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3:$5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WMOJERY81YNNTJG38QTCU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WOV2CHFIX69CUZYU4UTX" vbProcedure="false">#REF!</definedName>
    <definedName function="false" hidden="false" localSheetId="0" name="SAPBEXq0001f3W1JAXR9P5HZ41VI61BO8EOE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PD8VVV81ETU3Q7E14KR9" vbProcedure="false">#REF!</definedName>
    <definedName function="false" hidden="false" localSheetId="0" name="SAPBEXq0001f3WI6UQ7YZQA23WZMR2GR5CFMD" vbProcedure="false">#REF!</definedName>
    <definedName function="false" hidden="false" localSheetId="0" name="SAPBEXq0001f48V2OYDUTFITXMR3KM8B2KCNY" vbProcedure="false">#REF!</definedName>
    <definedName function="false" hidden="false" localSheetId="0" name="SAPBEXq0001f48V2OZ8KX9XO04WW7YHO6S7J2" vbProcedure="false">#REF!</definedName>
    <definedName function="false" hidden="false" localSheetId="0" name="SAPBEXq0001fZCOUNTRY" vbProcedure="false">#REF!</definedName>
    <definedName function="false" hidden="false" localSheetId="0" name="SAPBEXq0001fZCOUNTRY__ZMATERIK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76">
  <si>
    <t xml:space="preserve">          </t>
  </si>
  <si>
    <t xml:space="preserve">             </t>
  </si>
  <si>
    <t xml:space="preserve">48V2P15PNXD1NRRXOH2QP9VZ2</t>
  </si>
  <si>
    <t xml:space="preserve">SAPBEXq0001</t>
  </si>
  <si>
    <t xml:space="preserve">48V2OZ8KX9XO04WW7YHO6S7J2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ZG9G8JDIRGCDSK0GU68U</t>
  </si>
  <si>
    <t xml:space="preserve">-4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48V2OYLJCE4JG9AJQGANCMBDQ</t>
  </si>
  <si>
    <t xml:space="preserve">3</t>
  </si>
  <si>
    <t xml:space="preserve">1</t>
  </si>
  <si>
    <t xml:space="preserve">01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OX3RNNWKTVIELLU9E8KDA</t>
  </si>
  <si>
    <t xml:space="preserve">ZCOUNTRY__ZMATERIK</t>
  </si>
  <si>
    <t xml:space="preserve">Континент</t>
  </si>
  <si>
    <t xml:space="preserve">Y</t>
  </si>
  <si>
    <t xml:space="preserve">4</t>
  </si>
  <si>
    <t xml:space="preserve">03</t>
  </si>
  <si>
    <t xml:space="preserve">H</t>
  </si>
  <si>
    <t xml:space="preserve">48V2OXYHRIBEWDO78Y3MIGF8E</t>
  </si>
  <si>
    <t xml:space="preserve">48V2OYDUTFITXMR3KM8B2KCNY</t>
  </si>
  <si>
    <t xml:space="preserve">Экспорт</t>
  </si>
  <si>
    <t xml:space="preserve">ZCOUN2</t>
  </si>
  <si>
    <t xml:space="preserve">2-значный код страны</t>
  </si>
  <si>
    <t xml:space="preserve">48V2OYT7VCQ8YVTZWACZMOA3I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Страна</t>
  </si>
  <si>
    <t xml:space="preserve">0002</t>
  </si>
  <si>
    <t xml:space="preserve">5</t>
  </si>
  <si>
    <t xml:space="preserve">T</t>
  </si>
  <si>
    <t xml:space="preserve">48V2OY66AGX4F07NES5YSIDY6</t>
  </si>
  <si>
    <t xml:space="preserve">48V2OZNXZ7531DZSJMMCQW4YM</t>
  </si>
  <si>
    <t xml:space="preserve">-3</t>
  </si>
  <si>
    <t xml:space="preserve">ZCOUN3</t>
  </si>
  <si>
    <t xml:space="preserve">3-значный код страны</t>
  </si>
  <si>
    <t xml:space="preserve">48V2OZ0WEBBYHIDG24FBWQ8TA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Структура</t>
  </si>
  <si>
    <t xml:space="preserve">0003</t>
  </si>
  <si>
    <t xml:space="preserve">Импорт</t>
  </si>
  <si>
    <t xml:space="preserve">ZCOUNEN</t>
  </si>
  <si>
    <t xml:space="preserve">Назв. страны на англ</t>
  </si>
  <si>
    <t xml:space="preserve">ZDOCKTS</t>
  </si>
  <si>
    <t xml:space="preserve">КТС</t>
  </si>
  <si>
    <t xml:space="preserve">0000000104</t>
  </si>
  <si>
    <t xml:space="preserve">2</t>
  </si>
  <si>
    <t xml:space="preserve">48V2OZVMI5QSK0J8PGOP0Y3OE</t>
  </si>
  <si>
    <t xml:space="preserve">-2</t>
  </si>
  <si>
    <t xml:space="preserve">ZMATERIK</t>
  </si>
  <si>
    <t xml:space="preserve">ZDOCTPO</t>
  </si>
  <si>
    <t xml:space="preserve">0000000103</t>
  </si>
  <si>
    <t xml:space="preserve">Сальдо</t>
  </si>
  <si>
    <t xml:space="preserve">F</t>
  </si>
  <si>
    <t xml:space="preserve">ZOLDVAL</t>
  </si>
  <si>
    <t xml:space="preserve">Упраздненный код справочника</t>
  </si>
  <si>
    <t xml:space="preserve">0000000102</t>
  </si>
  <si>
    <t xml:space="preserve">48V2P03B14CI2N2OVAR1B02E6</t>
  </si>
  <si>
    <t xml:space="preserve">-1</t>
  </si>
  <si>
    <t xml:space="preserve">0004</t>
  </si>
  <si>
    <t xml:space="preserve">0000000108</t>
  </si>
  <si>
    <t xml:space="preserve">48V2P0AZK2Y7L9M514TDL213Y</t>
  </si>
  <si>
    <t xml:space="preserve">Отчетный квартал 2010</t>
  </si>
  <si>
    <t xml:space="preserve">0005</t>
  </si>
  <si>
    <t xml:space="preserve">0000009002</t>
  </si>
  <si>
    <t xml:space="preserve">48V2P0IO31JX3W5L6YVPV3ZTQ</t>
  </si>
  <si>
    <t xml:space="preserve">Отчетный квартал  2009</t>
  </si>
  <si>
    <t xml:space="preserve">0006</t>
  </si>
  <si>
    <t xml:space="preserve">0000009000</t>
  </si>
  <si>
    <t xml:space="preserve">48V2P0QCM05MMIP1CSY255YJI</t>
  </si>
  <si>
    <t xml:space="preserve">Отчет. кв. 2010 в % к 2009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10</t>
  </si>
  <si>
    <t xml:space="preserve">0000000109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Внешняя торговля Республики Казахстан с отдельными странами</t>
  </si>
  <si>
    <t xml:space="preserve">Акмолинская область</t>
  </si>
  <si>
    <t xml:space="preserve">(тысяч долларов США)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
</t>
  </si>
  <si>
    <t xml:space="preserve">ЕВРОПА  -  EUROPE
</t>
  </si>
  <si>
    <t xml:space="preserve">-</t>
  </si>
  <si>
    <t xml:space="preserve">АВСТРИЯ -AUSTRIA
</t>
  </si>
  <si>
    <t xml:space="preserve">БЕЛАРУСЬ - BELARUS
</t>
  </si>
  <si>
    <t xml:space="preserve">БЕЛЬГИЯ -BELGIUM
</t>
  </si>
  <si>
    <t xml:space="preserve">ВЕЛИКОБРИТАНИЯ - GREAT BRITAIN
</t>
  </si>
  <si>
    <t xml:space="preserve">ВЕНГРИЯ - HUNGARY
</t>
  </si>
  <si>
    <t xml:space="preserve">ГЕРМАНИЯ - GERMANY
</t>
  </si>
  <si>
    <t xml:space="preserve">ДАНИЯ - DENMARK
</t>
  </si>
  <si>
    <t xml:space="preserve">ИСПАНИЯ - SPAIN
</t>
  </si>
  <si>
    <t xml:space="preserve">ИТАЛИЯ - ITALY
</t>
  </si>
  <si>
    <t xml:space="preserve">ЛАТВИЯ - LATVIA
</t>
  </si>
  <si>
    <t xml:space="preserve">ЛИТВА - LITHUANIA
</t>
  </si>
  <si>
    <t xml:space="preserve">НИДЕРЛАНДЫ - NETHERLANDS
</t>
  </si>
  <si>
    <t xml:space="preserve">ПОЛЬША - POLAND
</t>
  </si>
  <si>
    <t xml:space="preserve">РОССИЯ - RUSSIA
</t>
  </si>
  <si>
    <t xml:space="preserve">УКРАИНА - UKRAINE
</t>
  </si>
  <si>
    <t xml:space="preserve">ФИНЛЯНДИЯ - FINLAND
</t>
  </si>
  <si>
    <t xml:space="preserve">ФРАНЦИЯ - FRANCE
</t>
  </si>
  <si>
    <t xml:space="preserve">ЧЕХИЯ - CZECH REPUBLIC
</t>
  </si>
  <si>
    <t xml:space="preserve">ШВЕЙЦАРИЯ - SWITZERLAND
</t>
  </si>
  <si>
    <t xml:space="preserve"> 119 р</t>
  </si>
  <si>
    <t xml:space="preserve">ШВЕЦИЯ - SWEDEN
</t>
  </si>
  <si>
    <t xml:space="preserve">АЗИЯ  -  ASIA
</t>
  </si>
  <si>
    <t xml:space="preserve">АЗЕРБАЙДЖАН -AZERBAIJAN
</t>
  </si>
  <si>
    <t xml:space="preserve">АФГАНИСТАН -AFGHANISTAN
</t>
  </si>
  <si>
    <t xml:space="preserve">ИЗРАИЛЬ - ISRAEL
</t>
  </si>
  <si>
    <t xml:space="preserve">ИРАН - IRAN
</t>
  </si>
  <si>
    <t xml:space="preserve"> 15 р</t>
  </si>
  <si>
    <t xml:space="preserve">62 р</t>
  </si>
  <si>
    <t xml:space="preserve">КИТАЙ - CHINA
</t>
  </si>
  <si>
    <t xml:space="preserve">КОРЕЯ РЕСП. - KOREA,REPUBLIC OF
</t>
  </si>
  <si>
    <t xml:space="preserve">КЫРГЫЗСТАН - KYRGYZSTAN
</t>
  </si>
  <si>
    <t xml:space="preserve">ТАДЖИКИСТАН - TAJIKISTAN
</t>
  </si>
  <si>
    <t xml:space="preserve">ТУРЦИЯ - TURKEY
</t>
  </si>
  <si>
    <t xml:space="preserve">УЗБЕКИСТАН - UZBEKISTAN
</t>
  </si>
  <si>
    <t xml:space="preserve">ЯПОНИЯ - JAPAN
</t>
  </si>
  <si>
    <t xml:space="preserve">АФРИКА  -  AFRICA
</t>
  </si>
  <si>
    <t xml:space="preserve">ЮЖНАЯ АФРИКА - SOUTH AFRICA
</t>
  </si>
  <si>
    <t xml:space="preserve">АМЕРИКА  -  AMERICA
</t>
  </si>
  <si>
    <t xml:space="preserve">КАНАДА - CANADA
</t>
  </si>
  <si>
    <t xml:space="preserve">США - UNITED STATES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;&quot;- &quot;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19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9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19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10</v>
      </c>
      <c r="DG2" s="1" t="n">
        <v>6</v>
      </c>
      <c r="EA2" s="1" t="n">
        <v>21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9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M4" s="1" t="n">
        <v>4</v>
      </c>
      <c r="CN4" s="0" t="s">
        <v>4</v>
      </c>
      <c r="CO4" s="0" t="s">
        <v>15</v>
      </c>
      <c r="CP4" s="0" t="s">
        <v>16</v>
      </c>
      <c r="CQ4" s="0" t="s">
        <v>7</v>
      </c>
      <c r="CS4" s="0" t="s">
        <v>17</v>
      </c>
      <c r="CU4" s="0" t="s">
        <v>18</v>
      </c>
      <c r="DG4" s="1" t="n">
        <v>4</v>
      </c>
      <c r="DH4" s="0" t="s">
        <v>19</v>
      </c>
      <c r="DI4" s="0" t="s">
        <v>20</v>
      </c>
      <c r="DJ4" s="0" t="s">
        <v>21</v>
      </c>
      <c r="DK4" s="0" t="s">
        <v>13</v>
      </c>
      <c r="DL4" s="0" t="s">
        <v>6</v>
      </c>
      <c r="DN4" s="0" t="s">
        <v>14</v>
      </c>
      <c r="DO4" s="0" t="s">
        <v>14</v>
      </c>
      <c r="EA4" s="1" t="n">
        <v>4</v>
      </c>
      <c r="EB4" s="0" t="s">
        <v>15</v>
      </c>
      <c r="EC4" s="0" t="s">
        <v>22</v>
      </c>
      <c r="ED4" s="0" t="s">
        <v>23</v>
      </c>
      <c r="EE4" s="0" t="s">
        <v>24</v>
      </c>
      <c r="EI4" s="0" t="s">
        <v>25</v>
      </c>
      <c r="EJ4" s="0" t="s">
        <v>6</v>
      </c>
      <c r="EK4" s="0" t="s">
        <v>14</v>
      </c>
      <c r="EL4" s="0" t="s">
        <v>14</v>
      </c>
      <c r="FY4" s="1" t="n">
        <v>4</v>
      </c>
      <c r="FZ4" s="0" t="s">
        <v>26</v>
      </c>
      <c r="GA4" s="0" t="s">
        <v>24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4</v>
      </c>
      <c r="GL4" s="0" t="s">
        <v>14</v>
      </c>
      <c r="GN4" s="0" t="s">
        <v>14</v>
      </c>
      <c r="GP4" s="0" t="s">
        <v>31</v>
      </c>
      <c r="GS4" s="0" t="s">
        <v>32</v>
      </c>
      <c r="HW4" s="1" t="n">
        <v>4</v>
      </c>
      <c r="HX4" s="0" t="s">
        <v>33</v>
      </c>
      <c r="HY4" s="0" t="s">
        <v>34</v>
      </c>
    </row>
    <row r="5" customFormat="false" ht="12.75" hidden="false" customHeight="false" outlineLevel="0" collapsed="false">
      <c r="AE5" s="1" t="n">
        <v>4</v>
      </c>
      <c r="AF5" s="0" t="s">
        <v>35</v>
      </c>
      <c r="AG5" s="0" t="s">
        <v>36</v>
      </c>
      <c r="AH5" s="0" t="s">
        <v>6</v>
      </c>
      <c r="AJ5" s="0" t="s">
        <v>37</v>
      </c>
      <c r="AK5" s="0" t="s">
        <v>7</v>
      </c>
      <c r="AS5" s="0" t="s">
        <v>38</v>
      </c>
      <c r="AT5" s="0" t="s">
        <v>39</v>
      </c>
      <c r="AX5" s="0" t="s">
        <v>12</v>
      </c>
      <c r="AY5" s="0" t="s">
        <v>10</v>
      </c>
      <c r="AZ5" s="0" t="s">
        <v>35</v>
      </c>
      <c r="BA5" s="0" t="s">
        <v>11</v>
      </c>
      <c r="BD5" s="0" t="s">
        <v>40</v>
      </c>
      <c r="BJ5" s="0" t="s">
        <v>12</v>
      </c>
      <c r="BK5" s="0" t="s">
        <v>13</v>
      </c>
      <c r="BM5" s="0" t="s">
        <v>14</v>
      </c>
      <c r="BR5" s="0" t="s">
        <v>24</v>
      </c>
      <c r="BS5" s="0" t="s">
        <v>24</v>
      </c>
      <c r="BT5" s="0" t="s">
        <v>24</v>
      </c>
      <c r="BU5" s="0" t="s">
        <v>14</v>
      </c>
      <c r="BV5" s="0" t="s">
        <v>14</v>
      </c>
      <c r="CB5" s="0" t="s">
        <v>41</v>
      </c>
      <c r="CM5" s="1" t="n">
        <v>4</v>
      </c>
      <c r="CN5" s="0" t="s">
        <v>42</v>
      </c>
      <c r="CO5" s="0" t="s">
        <v>22</v>
      </c>
      <c r="CP5" s="0" t="s">
        <v>43</v>
      </c>
      <c r="CQ5" s="0" t="s">
        <v>7</v>
      </c>
      <c r="CS5" s="0" t="s">
        <v>17</v>
      </c>
      <c r="CU5" s="0" t="s">
        <v>18</v>
      </c>
      <c r="CV5" s="0" t="s">
        <v>6</v>
      </c>
      <c r="DG5" s="1" t="n">
        <v>4</v>
      </c>
      <c r="DH5" s="0" t="s">
        <v>19</v>
      </c>
      <c r="DI5" s="0" t="s">
        <v>44</v>
      </c>
      <c r="DJ5" s="0" t="s">
        <v>45</v>
      </c>
      <c r="DK5" s="0" t="s">
        <v>13</v>
      </c>
      <c r="DL5" s="0" t="s">
        <v>6</v>
      </c>
      <c r="DN5" s="0" t="s">
        <v>14</v>
      </c>
      <c r="DO5" s="0" t="s">
        <v>14</v>
      </c>
      <c r="EA5" s="1" t="n">
        <v>4</v>
      </c>
      <c r="EB5" s="0" t="s">
        <v>15</v>
      </c>
      <c r="EC5" s="0" t="s">
        <v>46</v>
      </c>
      <c r="ED5" s="0" t="s">
        <v>23</v>
      </c>
      <c r="EE5" s="0" t="s">
        <v>24</v>
      </c>
      <c r="EI5" s="0" t="s">
        <v>25</v>
      </c>
      <c r="EJ5" s="0" t="s">
        <v>6</v>
      </c>
      <c r="EK5" s="0" t="s">
        <v>14</v>
      </c>
      <c r="EL5" s="0" t="s">
        <v>14</v>
      </c>
      <c r="FY5" s="1" t="n">
        <v>4</v>
      </c>
      <c r="FZ5" s="0" t="s">
        <v>47</v>
      </c>
      <c r="GA5" s="0" t="s">
        <v>24</v>
      </c>
      <c r="GB5" s="0" t="s">
        <v>27</v>
      </c>
      <c r="GC5" s="0" t="s">
        <v>28</v>
      </c>
      <c r="GD5" s="0" t="s">
        <v>29</v>
      </c>
      <c r="GE5" s="0" t="s">
        <v>48</v>
      </c>
      <c r="GF5" s="0" t="s">
        <v>48</v>
      </c>
      <c r="GI5" s="0" t="s">
        <v>49</v>
      </c>
      <c r="GJ5" s="0" t="s">
        <v>31</v>
      </c>
      <c r="GL5" s="0" t="s">
        <v>14</v>
      </c>
      <c r="GN5" s="0" t="s">
        <v>14</v>
      </c>
      <c r="GP5" s="0" t="s">
        <v>31</v>
      </c>
      <c r="GS5" s="0" t="s">
        <v>50</v>
      </c>
      <c r="HW5" s="1" t="n">
        <v>4</v>
      </c>
      <c r="HX5" s="0" t="s">
        <v>51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9</v>
      </c>
      <c r="AG6" s="0" t="s">
        <v>52</v>
      </c>
      <c r="AH6" s="0" t="s">
        <v>6</v>
      </c>
      <c r="AJ6" s="0" t="s">
        <v>37</v>
      </c>
      <c r="AK6" s="0" t="s">
        <v>53</v>
      </c>
      <c r="AS6" s="0" t="s">
        <v>54</v>
      </c>
      <c r="AT6" s="0" t="s">
        <v>39</v>
      </c>
      <c r="AX6" s="0" t="s">
        <v>12</v>
      </c>
      <c r="AY6" s="0" t="s">
        <v>55</v>
      </c>
      <c r="AZ6" s="0" t="s">
        <v>19</v>
      </c>
      <c r="BA6" s="0" t="s">
        <v>11</v>
      </c>
      <c r="BD6" s="0" t="s">
        <v>40</v>
      </c>
      <c r="BJ6" s="0" t="s">
        <v>12</v>
      </c>
      <c r="BK6" s="0" t="s">
        <v>13</v>
      </c>
      <c r="BM6" s="0" t="s">
        <v>14</v>
      </c>
      <c r="BR6" s="0" t="s">
        <v>24</v>
      </c>
      <c r="BS6" s="0" t="s">
        <v>24</v>
      </c>
      <c r="BT6" s="0" t="s">
        <v>24</v>
      </c>
      <c r="BU6" s="0" t="s">
        <v>14</v>
      </c>
      <c r="BV6" s="0" t="s">
        <v>14</v>
      </c>
      <c r="CB6" s="0" t="s">
        <v>56</v>
      </c>
      <c r="CM6" s="1" t="n">
        <v>4</v>
      </c>
      <c r="CN6" s="0" t="s">
        <v>4</v>
      </c>
      <c r="CO6" s="0" t="s">
        <v>57</v>
      </c>
      <c r="CP6" s="0" t="s">
        <v>58</v>
      </c>
      <c r="CQ6" s="0" t="s">
        <v>53</v>
      </c>
      <c r="CS6" s="0" t="s">
        <v>17</v>
      </c>
      <c r="CU6" s="0" t="s">
        <v>18</v>
      </c>
      <c r="DG6" s="1" t="n">
        <v>4</v>
      </c>
      <c r="DH6" s="0" t="s">
        <v>19</v>
      </c>
      <c r="DI6" s="0" t="s">
        <v>59</v>
      </c>
      <c r="DJ6" s="0" t="s">
        <v>60</v>
      </c>
      <c r="DK6" s="0" t="s">
        <v>13</v>
      </c>
      <c r="DL6" s="0" t="s">
        <v>6</v>
      </c>
      <c r="DN6" s="0" t="s">
        <v>14</v>
      </c>
      <c r="DO6" s="0" t="s">
        <v>14</v>
      </c>
      <c r="EA6" s="1" t="n">
        <v>4</v>
      </c>
      <c r="EB6" s="0" t="s">
        <v>15</v>
      </c>
      <c r="EC6" s="0" t="s">
        <v>61</v>
      </c>
      <c r="ED6" s="0" t="s">
        <v>23</v>
      </c>
      <c r="EE6" s="0" t="s">
        <v>24</v>
      </c>
      <c r="EI6" s="0" t="s">
        <v>25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2</v>
      </c>
      <c r="GA6" s="0" t="s">
        <v>24</v>
      </c>
      <c r="GB6" s="0" t="s">
        <v>27</v>
      </c>
      <c r="GC6" s="0" t="s">
        <v>28</v>
      </c>
      <c r="GD6" s="0" t="s">
        <v>29</v>
      </c>
      <c r="GE6" s="0" t="s">
        <v>14</v>
      </c>
      <c r="GF6" s="0" t="s">
        <v>63</v>
      </c>
      <c r="GI6" s="0" t="s">
        <v>64</v>
      </c>
      <c r="GJ6" s="0" t="s">
        <v>31</v>
      </c>
      <c r="GL6" s="0" t="s">
        <v>14</v>
      </c>
      <c r="GN6" s="0" t="s">
        <v>14</v>
      </c>
      <c r="GP6" s="0" t="s">
        <v>31</v>
      </c>
      <c r="GS6" s="0" t="s">
        <v>65</v>
      </c>
      <c r="HW6" s="1" t="n">
        <v>4</v>
      </c>
      <c r="HX6" s="0" t="s">
        <v>66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2</v>
      </c>
      <c r="AG7" s="0" t="s">
        <v>67</v>
      </c>
      <c r="AI7" s="0" t="s">
        <v>6</v>
      </c>
      <c r="AJ7" s="0" t="s">
        <v>37</v>
      </c>
      <c r="AK7" s="0" t="s">
        <v>68</v>
      </c>
      <c r="AR7" s="0" t="s">
        <v>8</v>
      </c>
      <c r="AT7" s="0" t="s">
        <v>9</v>
      </c>
      <c r="AY7" s="0" t="s">
        <v>10</v>
      </c>
      <c r="AZ7" s="0" t="s">
        <v>42</v>
      </c>
      <c r="BA7" s="0" t="s">
        <v>11</v>
      </c>
      <c r="BJ7" s="0" t="s">
        <v>12</v>
      </c>
      <c r="BK7" s="0" t="s">
        <v>13</v>
      </c>
      <c r="BL7" s="0" t="s">
        <v>6</v>
      </c>
      <c r="BM7" s="0" t="s">
        <v>14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4</v>
      </c>
      <c r="CB7" s="0" t="s">
        <v>42</v>
      </c>
      <c r="CM7" s="1" t="n">
        <v>4</v>
      </c>
      <c r="CN7" s="0" t="s">
        <v>42</v>
      </c>
      <c r="CO7" s="0" t="s">
        <v>46</v>
      </c>
      <c r="CP7" s="0" t="s">
        <v>69</v>
      </c>
      <c r="CQ7" s="0" t="s">
        <v>53</v>
      </c>
      <c r="CS7" s="0" t="s">
        <v>17</v>
      </c>
      <c r="CU7" s="0" t="s">
        <v>18</v>
      </c>
      <c r="CV7" s="0" t="s">
        <v>6</v>
      </c>
      <c r="DG7" s="1" t="n">
        <v>4</v>
      </c>
      <c r="DH7" s="0" t="s">
        <v>19</v>
      </c>
      <c r="DI7" s="0" t="s">
        <v>70</v>
      </c>
      <c r="DJ7" s="0" t="s">
        <v>71</v>
      </c>
      <c r="DK7" s="0" t="s">
        <v>13</v>
      </c>
      <c r="DL7" s="0" t="s">
        <v>6</v>
      </c>
      <c r="DN7" s="0" t="s">
        <v>14</v>
      </c>
      <c r="DO7" s="0" t="s">
        <v>14</v>
      </c>
      <c r="EA7" s="1" t="n">
        <v>4</v>
      </c>
      <c r="EB7" s="0" t="s">
        <v>57</v>
      </c>
      <c r="EC7" s="0" t="s">
        <v>22</v>
      </c>
      <c r="ED7" s="0" t="s">
        <v>23</v>
      </c>
      <c r="EE7" s="0" t="s">
        <v>24</v>
      </c>
      <c r="EI7" s="0" t="s">
        <v>25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2</v>
      </c>
      <c r="GA7" s="0" t="s">
        <v>24</v>
      </c>
      <c r="GB7" s="0" t="s">
        <v>27</v>
      </c>
      <c r="GC7" s="0" t="s">
        <v>28</v>
      </c>
      <c r="GD7" s="0" t="s">
        <v>29</v>
      </c>
      <c r="GE7" s="0" t="s">
        <v>24</v>
      </c>
      <c r="GF7" s="0" t="s">
        <v>24</v>
      </c>
      <c r="GI7" s="0" t="s">
        <v>73</v>
      </c>
      <c r="GJ7" s="0" t="s">
        <v>31</v>
      </c>
      <c r="GL7" s="0" t="s">
        <v>14</v>
      </c>
      <c r="GN7" s="0" t="s">
        <v>14</v>
      </c>
      <c r="GP7" s="0" t="s">
        <v>31</v>
      </c>
      <c r="GS7" s="0" t="s">
        <v>65</v>
      </c>
      <c r="HW7" s="1" t="n">
        <v>4</v>
      </c>
      <c r="HX7" s="0" t="s">
        <v>74</v>
      </c>
      <c r="HY7" s="0" t="s">
        <v>75</v>
      </c>
    </row>
    <row r="8" customFormat="false" ht="12.75" hidden="false" customHeight="false" outlineLevel="0" collapsed="false">
      <c r="CM8" s="1" t="n">
        <v>4</v>
      </c>
      <c r="CN8" s="0" t="s">
        <v>4</v>
      </c>
      <c r="CO8" s="0" t="s">
        <v>76</v>
      </c>
      <c r="CP8" s="0" t="s">
        <v>77</v>
      </c>
      <c r="CQ8" s="0" t="s">
        <v>68</v>
      </c>
      <c r="CS8" s="0" t="s">
        <v>17</v>
      </c>
      <c r="CU8" s="0" t="s">
        <v>18</v>
      </c>
      <c r="DG8" s="1" t="n">
        <v>4</v>
      </c>
      <c r="DH8" s="0" t="s">
        <v>19</v>
      </c>
      <c r="DI8" s="0" t="s">
        <v>78</v>
      </c>
      <c r="DJ8" s="0" t="s">
        <v>36</v>
      </c>
      <c r="DK8" s="0" t="s">
        <v>13</v>
      </c>
      <c r="DL8" s="0" t="s">
        <v>6</v>
      </c>
      <c r="DN8" s="0" t="s">
        <v>14</v>
      </c>
      <c r="DO8" s="0" t="s">
        <v>14</v>
      </c>
      <c r="EA8" s="1" t="n">
        <v>4</v>
      </c>
      <c r="EB8" s="0" t="s">
        <v>57</v>
      </c>
      <c r="EC8" s="0" t="s">
        <v>46</v>
      </c>
      <c r="ED8" s="0" t="s">
        <v>23</v>
      </c>
      <c r="EE8" s="0" t="s">
        <v>24</v>
      </c>
      <c r="EI8" s="0" t="s">
        <v>25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79</v>
      </c>
      <c r="GA8" s="0" t="s">
        <v>24</v>
      </c>
      <c r="GB8" s="0" t="s">
        <v>27</v>
      </c>
      <c r="GC8" s="0" t="s">
        <v>28</v>
      </c>
      <c r="GD8" s="0" t="s">
        <v>29</v>
      </c>
      <c r="GE8" s="0" t="s">
        <v>14</v>
      </c>
      <c r="GF8" s="0" t="s">
        <v>63</v>
      </c>
      <c r="GI8" s="0" t="s">
        <v>64</v>
      </c>
      <c r="GJ8" s="0" t="s">
        <v>31</v>
      </c>
      <c r="GL8" s="0" t="s">
        <v>14</v>
      </c>
      <c r="GN8" s="0" t="s">
        <v>14</v>
      </c>
      <c r="GP8" s="0" t="s">
        <v>31</v>
      </c>
      <c r="GS8" s="0" t="s">
        <v>65</v>
      </c>
      <c r="HW8" s="1" t="n">
        <v>4</v>
      </c>
      <c r="HX8" s="0" t="s">
        <v>80</v>
      </c>
    </row>
    <row r="9" customFormat="false" ht="12.75" hidden="false" customHeight="false" outlineLevel="0" collapsed="false">
      <c r="CM9" s="1" t="n">
        <v>4</v>
      </c>
      <c r="CN9" s="0" t="s">
        <v>42</v>
      </c>
      <c r="CO9" s="0" t="s">
        <v>61</v>
      </c>
      <c r="CP9" s="0" t="s">
        <v>81</v>
      </c>
      <c r="CQ9" s="0" t="s">
        <v>68</v>
      </c>
      <c r="CS9" s="0" t="s">
        <v>82</v>
      </c>
      <c r="CU9" s="0" t="s">
        <v>18</v>
      </c>
      <c r="DG9" s="1" t="n">
        <v>4</v>
      </c>
      <c r="DH9" s="0" t="s">
        <v>19</v>
      </c>
      <c r="DI9" s="0" t="s">
        <v>83</v>
      </c>
      <c r="DJ9" s="0" t="s">
        <v>84</v>
      </c>
      <c r="DK9" s="0" t="s">
        <v>13</v>
      </c>
      <c r="DL9" s="0" t="s">
        <v>6</v>
      </c>
      <c r="DN9" s="0" t="s">
        <v>14</v>
      </c>
      <c r="DO9" s="0" t="s">
        <v>14</v>
      </c>
      <c r="EA9" s="1" t="n">
        <v>4</v>
      </c>
      <c r="EB9" s="0" t="s">
        <v>57</v>
      </c>
      <c r="EC9" s="0" t="s">
        <v>61</v>
      </c>
      <c r="ED9" s="0" t="s">
        <v>23</v>
      </c>
      <c r="EE9" s="0" t="s">
        <v>24</v>
      </c>
      <c r="EI9" s="0" t="s">
        <v>25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85</v>
      </c>
      <c r="HY9" s="0" t="s">
        <v>24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86</v>
      </c>
      <c r="CP10" s="0" t="s">
        <v>87</v>
      </c>
      <c r="CQ10" s="0" t="s">
        <v>88</v>
      </c>
      <c r="CS10" s="0" t="s">
        <v>17</v>
      </c>
      <c r="CU10" s="0" t="s">
        <v>18</v>
      </c>
      <c r="EA10" s="1" t="n">
        <v>4</v>
      </c>
      <c r="EB10" s="0" t="s">
        <v>76</v>
      </c>
      <c r="EC10" s="0" t="s">
        <v>22</v>
      </c>
      <c r="ED10" s="0" t="s">
        <v>23</v>
      </c>
      <c r="EE10" s="0" t="s">
        <v>24</v>
      </c>
      <c r="EI10" s="0" t="s">
        <v>25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89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90</v>
      </c>
      <c r="CP11" s="0" t="s">
        <v>91</v>
      </c>
      <c r="CQ11" s="0" t="s">
        <v>92</v>
      </c>
      <c r="CS11" s="0" t="s">
        <v>17</v>
      </c>
      <c r="CU11" s="0" t="s">
        <v>18</v>
      </c>
      <c r="EA11" s="1" t="n">
        <v>4</v>
      </c>
      <c r="EB11" s="0" t="s">
        <v>76</v>
      </c>
      <c r="EC11" s="0" t="s">
        <v>46</v>
      </c>
      <c r="ED11" s="0" t="s">
        <v>23</v>
      </c>
      <c r="EE11" s="0" t="s">
        <v>24</v>
      </c>
      <c r="EI11" s="0" t="s">
        <v>25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93</v>
      </c>
      <c r="HY11" s="0" t="s">
        <v>4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94</v>
      </c>
      <c r="CP12" s="0" t="s">
        <v>95</v>
      </c>
      <c r="CQ12" s="0" t="s">
        <v>96</v>
      </c>
      <c r="CR12" s="0" t="s">
        <v>6</v>
      </c>
      <c r="CS12" s="0" t="s">
        <v>17</v>
      </c>
      <c r="CU12" s="0" t="s">
        <v>18</v>
      </c>
      <c r="EA12" s="1" t="n">
        <v>4</v>
      </c>
      <c r="EB12" s="0" t="s">
        <v>76</v>
      </c>
      <c r="EC12" s="0" t="s">
        <v>61</v>
      </c>
      <c r="ED12" s="0" t="s">
        <v>23</v>
      </c>
      <c r="EE12" s="0" t="s">
        <v>24</v>
      </c>
      <c r="EI12" s="0" t="s">
        <v>25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97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98</v>
      </c>
      <c r="CP13" s="0" t="s">
        <v>99</v>
      </c>
      <c r="CQ13" s="0" t="s">
        <v>100</v>
      </c>
      <c r="CS13" s="0" t="s">
        <v>82</v>
      </c>
      <c r="CU13" s="0" t="s">
        <v>18</v>
      </c>
      <c r="EA13" s="1" t="n">
        <v>4</v>
      </c>
      <c r="EB13" s="0" t="s">
        <v>86</v>
      </c>
      <c r="EC13" s="0" t="s">
        <v>22</v>
      </c>
      <c r="ED13" s="0" t="s">
        <v>23</v>
      </c>
      <c r="EE13" s="0" t="s">
        <v>24</v>
      </c>
      <c r="EI13" s="0" t="s">
        <v>25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1</v>
      </c>
    </row>
    <row r="14" customFormat="false" ht="12.75" hidden="false" customHeight="false" outlineLevel="0" collapsed="false">
      <c r="EA14" s="1" t="n">
        <v>4</v>
      </c>
      <c r="EB14" s="0" t="s">
        <v>86</v>
      </c>
      <c r="EC14" s="0" t="s">
        <v>46</v>
      </c>
      <c r="ED14" s="0" t="s">
        <v>23</v>
      </c>
      <c r="EE14" s="0" t="s">
        <v>24</v>
      </c>
      <c r="EI14" s="0" t="s">
        <v>25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2</v>
      </c>
    </row>
    <row r="15" customFormat="false" ht="12.75" hidden="false" customHeight="false" outlineLevel="0" collapsed="false">
      <c r="EA15" s="1" t="n">
        <v>4</v>
      </c>
      <c r="EB15" s="0" t="s">
        <v>86</v>
      </c>
      <c r="EC15" s="0" t="s">
        <v>61</v>
      </c>
      <c r="ED15" s="0" t="s">
        <v>23</v>
      </c>
      <c r="EE15" s="0" t="s">
        <v>24</v>
      </c>
      <c r="EI15" s="0" t="s">
        <v>25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03</v>
      </c>
    </row>
    <row r="16" customFormat="false" ht="12.75" hidden="false" customHeight="false" outlineLevel="0" collapsed="false">
      <c r="EA16" s="1" t="n">
        <v>4</v>
      </c>
      <c r="EB16" s="0" t="s">
        <v>90</v>
      </c>
      <c r="EC16" s="0" t="s">
        <v>22</v>
      </c>
      <c r="ED16" s="0" t="s">
        <v>23</v>
      </c>
      <c r="EE16" s="0" t="s">
        <v>24</v>
      </c>
      <c r="EI16" s="0" t="s">
        <v>25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04</v>
      </c>
    </row>
    <row r="17" customFormat="false" ht="12.75" hidden="false" customHeight="false" outlineLevel="0" collapsed="false">
      <c r="EA17" s="1" t="n">
        <v>4</v>
      </c>
      <c r="EB17" s="0" t="s">
        <v>90</v>
      </c>
      <c r="EC17" s="0" t="s">
        <v>46</v>
      </c>
      <c r="ED17" s="0" t="s">
        <v>23</v>
      </c>
      <c r="EE17" s="0" t="s">
        <v>24</v>
      </c>
      <c r="EI17" s="0" t="s">
        <v>25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05</v>
      </c>
    </row>
    <row r="18" customFormat="false" ht="12.75" hidden="false" customHeight="false" outlineLevel="0" collapsed="false">
      <c r="EA18" s="1" t="n">
        <v>4</v>
      </c>
      <c r="EB18" s="0" t="s">
        <v>90</v>
      </c>
      <c r="EC18" s="0" t="s">
        <v>61</v>
      </c>
      <c r="ED18" s="0" t="s">
        <v>23</v>
      </c>
      <c r="EE18" s="0" t="s">
        <v>24</v>
      </c>
      <c r="EI18" s="0" t="s">
        <v>25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06</v>
      </c>
    </row>
    <row r="19" customFormat="false" ht="12.75" hidden="false" customHeight="false" outlineLevel="0" collapsed="false">
      <c r="EA19" s="1" t="n">
        <v>4</v>
      </c>
      <c r="EB19" s="0" t="s">
        <v>94</v>
      </c>
      <c r="EC19" s="0" t="s">
        <v>22</v>
      </c>
      <c r="ED19" s="0" t="s">
        <v>23</v>
      </c>
      <c r="EE19" s="0" t="s">
        <v>24</v>
      </c>
      <c r="EI19" s="0" t="s">
        <v>25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07</v>
      </c>
    </row>
    <row r="20" customFormat="false" ht="12.75" hidden="false" customHeight="false" outlineLevel="0" collapsed="false">
      <c r="EA20" s="1" t="n">
        <v>4</v>
      </c>
      <c r="EB20" s="0" t="s">
        <v>94</v>
      </c>
      <c r="EC20" s="0" t="s">
        <v>46</v>
      </c>
      <c r="ED20" s="0" t="s">
        <v>23</v>
      </c>
      <c r="EE20" s="0" t="s">
        <v>24</v>
      </c>
      <c r="EI20" s="0" t="s">
        <v>25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08</v>
      </c>
      <c r="HY20" s="0" t="s">
        <v>23</v>
      </c>
    </row>
    <row r="21" customFormat="false" ht="12.75" hidden="false" customHeight="false" outlineLevel="0" collapsed="false">
      <c r="EA21" s="1" t="n">
        <v>4</v>
      </c>
      <c r="EB21" s="0" t="s">
        <v>94</v>
      </c>
      <c r="EC21" s="0" t="s">
        <v>61</v>
      </c>
      <c r="ED21" s="0" t="s">
        <v>23</v>
      </c>
      <c r="EE21" s="0" t="s">
        <v>24</v>
      </c>
      <c r="EI21" s="0" t="s">
        <v>25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09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98</v>
      </c>
      <c r="EC22" s="0" t="s">
        <v>22</v>
      </c>
      <c r="ED22" s="0" t="s">
        <v>14</v>
      </c>
      <c r="EE22" s="0" t="s">
        <v>24</v>
      </c>
      <c r="EI22" s="0" t="s">
        <v>110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1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98</v>
      </c>
      <c r="EC23" s="0" t="s">
        <v>46</v>
      </c>
      <c r="ED23" s="0" t="s">
        <v>14</v>
      </c>
      <c r="EE23" s="0" t="s">
        <v>24</v>
      </c>
      <c r="EI23" s="0" t="s">
        <v>110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2</v>
      </c>
    </row>
    <row r="24" customFormat="false" ht="12.75" hidden="false" customHeight="false" outlineLevel="0" collapsed="false">
      <c r="EA24" s="1" t="n">
        <v>4</v>
      </c>
      <c r="EB24" s="0" t="s">
        <v>98</v>
      </c>
      <c r="EC24" s="0" t="s">
        <v>61</v>
      </c>
      <c r="ED24" s="0" t="s">
        <v>14</v>
      </c>
      <c r="EE24" s="0" t="s">
        <v>24</v>
      </c>
      <c r="EI24" s="0" t="s">
        <v>110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3</v>
      </c>
    </row>
    <row r="25" customFormat="false" ht="12.75" hidden="false" customHeight="false" outlineLevel="0" collapsed="false">
      <c r="HW25" s="1" t="n">
        <v>4</v>
      </c>
      <c r="HX25" s="0" t="s">
        <v>114</v>
      </c>
    </row>
    <row r="26" customFormat="false" ht="12.75" hidden="false" customHeight="false" outlineLevel="0" collapsed="false">
      <c r="HW26" s="1" t="n">
        <v>4</v>
      </c>
      <c r="HX26" s="0" t="s">
        <v>115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16</v>
      </c>
      <c r="HY27" s="0" t="s">
        <v>34</v>
      </c>
    </row>
    <row r="28" customFormat="false" ht="12.75" hidden="false" customHeight="false" outlineLevel="0" collapsed="false">
      <c r="HW28" s="1" t="n">
        <v>4</v>
      </c>
      <c r="HX28" s="0" t="s">
        <v>117</v>
      </c>
    </row>
    <row r="29" customFormat="false" ht="12.75" hidden="false" customHeight="false" outlineLevel="0" collapsed="false">
      <c r="HW29" s="1" t="n">
        <v>4</v>
      </c>
      <c r="HX29" s="0" t="s">
        <v>118</v>
      </c>
    </row>
    <row r="30" customFormat="false" ht="12.75" hidden="false" customHeight="false" outlineLevel="0" collapsed="false">
      <c r="HW30" s="1" t="n">
        <v>4</v>
      </c>
      <c r="HX30" s="0" t="s">
        <v>119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0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1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2</v>
      </c>
      <c r="HY33" s="0" t="s">
        <v>75</v>
      </c>
    </row>
    <row r="1001" customFormat="false" ht="25.5" hidden="false" customHeight="false" outlineLevel="0" collapsed="false">
      <c r="IR1001" s="4" t="s">
        <v>123</v>
      </c>
    </row>
    <row r="1002" customFormat="false" ht="38.25" hidden="false" customHeight="false" outlineLevel="0" collapsed="false">
      <c r="IR1002" s="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7"/>
    <col collapsed="false" customWidth="true" hidden="false" outlineLevel="0" max="7" min="3" style="1" width="9.7"/>
    <col collapsed="false" customWidth="true" hidden="false" outlineLevel="0" max="8" min="8" style="1" width="12.7"/>
    <col collapsed="false" customWidth="true" hidden="false" outlineLevel="0" max="9" min="9" style="1" width="16.28"/>
  </cols>
  <sheetData>
    <row r="1" customFormat="false" ht="12.75" hidden="false" customHeight="true" outlineLevel="0" collapsed="false">
      <c r="A1" s="5" t="s">
        <v>125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7" t="s">
        <v>126</v>
      </c>
      <c r="B3" s="8"/>
      <c r="C3" s="9"/>
      <c r="D3" s="9"/>
      <c r="E3" s="9"/>
      <c r="F3" s="9"/>
      <c r="G3" s="9"/>
      <c r="H3" s="10" t="s">
        <v>127</v>
      </c>
    </row>
    <row r="4" customFormat="false" ht="38.25" hidden="false" customHeight="true" outlineLevel="0" collapsed="false">
      <c r="A4" s="11"/>
      <c r="B4" s="11"/>
      <c r="C4" s="11" t="n">
        <v>2009</v>
      </c>
      <c r="D4" s="11"/>
      <c r="E4" s="11"/>
      <c r="F4" s="11"/>
      <c r="G4" s="11" t="n">
        <v>2010</v>
      </c>
      <c r="H4" s="11" t="s">
        <v>128</v>
      </c>
    </row>
    <row r="5" customFormat="false" ht="12.75" hidden="false" customHeight="true" outlineLevel="0" collapsed="false">
      <c r="A5" s="11"/>
      <c r="B5" s="11"/>
      <c r="C5" s="11" t="s">
        <v>129</v>
      </c>
      <c r="D5" s="11" t="s">
        <v>130</v>
      </c>
      <c r="E5" s="11" t="s">
        <v>131</v>
      </c>
      <c r="F5" s="11" t="s">
        <v>132</v>
      </c>
      <c r="G5" s="11" t="s">
        <v>129</v>
      </c>
      <c r="H5" s="11"/>
    </row>
    <row r="6" customFormat="false" ht="22.5" hidden="false" customHeight="false" outlineLevel="0" collapsed="false">
      <c r="A6" s="12" t="s">
        <v>43</v>
      </c>
      <c r="B6" s="13" t="s">
        <v>133</v>
      </c>
      <c r="C6" s="14" t="n">
        <v>60003.376</v>
      </c>
      <c r="D6" s="14" t="n">
        <v>57976.091</v>
      </c>
      <c r="E6" s="14" t="n">
        <v>103683.56</v>
      </c>
      <c r="F6" s="14" t="n">
        <v>146949.28267</v>
      </c>
      <c r="G6" s="14" t="n">
        <v>65084.08769</v>
      </c>
      <c r="H6" s="14" t="n">
        <v>108.467376385622</v>
      </c>
    </row>
    <row r="7" customFormat="false" ht="12.75" hidden="false" customHeight="false" outlineLevel="0" collapsed="false">
      <c r="A7" s="12" t="s">
        <v>69</v>
      </c>
      <c r="B7" s="15"/>
      <c r="C7" s="14" t="n">
        <v>99226.52222</v>
      </c>
      <c r="D7" s="14" t="n">
        <v>169670.41321</v>
      </c>
      <c r="E7" s="14" t="n">
        <v>123783.78708</v>
      </c>
      <c r="F7" s="14" t="n">
        <v>73502.4853</v>
      </c>
      <c r="G7" s="14" t="n">
        <v>67246.36037</v>
      </c>
      <c r="H7" s="14" t="n">
        <v>67.7705505196532</v>
      </c>
    </row>
    <row r="8" customFormat="false" ht="12.75" hidden="false" customHeight="false" outlineLevel="0" collapsed="false">
      <c r="A8" s="12" t="s">
        <v>81</v>
      </c>
      <c r="B8" s="15"/>
      <c r="C8" s="14" t="n">
        <v>-39223.14622</v>
      </c>
      <c r="D8" s="14" t="n">
        <v>-111694.32221</v>
      </c>
      <c r="E8" s="14" t="n">
        <v>-20100.22708</v>
      </c>
      <c r="F8" s="14" t="n">
        <v>73446.79737</v>
      </c>
      <c r="G8" s="14" t="n">
        <v>-2162.27268</v>
      </c>
      <c r="H8" s="14" t="n">
        <v>5.51274665186713</v>
      </c>
    </row>
    <row r="9" customFormat="false" ht="25.5" hidden="false" customHeight="false" outlineLevel="0" collapsed="false">
      <c r="A9" s="12" t="s">
        <v>43</v>
      </c>
      <c r="B9" s="16" t="s">
        <v>134</v>
      </c>
      <c r="C9" s="14" t="n">
        <v>27893.791</v>
      </c>
      <c r="D9" s="14" t="n">
        <v>29999.881</v>
      </c>
      <c r="E9" s="14" t="n">
        <v>47617.172</v>
      </c>
      <c r="F9" s="14" t="n">
        <v>49669.66067</v>
      </c>
      <c r="G9" s="14" t="n">
        <v>36148.71469</v>
      </c>
      <c r="H9" s="17" t="s">
        <v>135</v>
      </c>
    </row>
    <row r="10" customFormat="false" ht="12.75" hidden="false" customHeight="false" outlineLevel="0" collapsed="false">
      <c r="A10" s="12" t="s">
        <v>69</v>
      </c>
      <c r="B10" s="15"/>
      <c r="C10" s="14" t="n">
        <v>59161.21027</v>
      </c>
      <c r="D10" s="14" t="n">
        <v>92647.37152</v>
      </c>
      <c r="E10" s="14" t="n">
        <v>84126.28772</v>
      </c>
      <c r="F10" s="14" t="n">
        <v>61191.85506</v>
      </c>
      <c r="G10" s="14" t="n">
        <v>51348.79795</v>
      </c>
      <c r="H10" s="17" t="s">
        <v>135</v>
      </c>
    </row>
    <row r="11" customFormat="false" ht="12.75" hidden="false" customHeight="false" outlineLevel="0" collapsed="false">
      <c r="A11" s="12" t="s">
        <v>81</v>
      </c>
      <c r="B11" s="15"/>
      <c r="C11" s="14" t="n">
        <v>-31267.41927</v>
      </c>
      <c r="D11" s="14" t="n">
        <v>-62647.49052</v>
      </c>
      <c r="E11" s="14" t="n">
        <v>-36509.11572</v>
      </c>
      <c r="F11" s="14" t="n">
        <v>-11522.19439</v>
      </c>
      <c r="G11" s="14" t="n">
        <v>-15200.08326</v>
      </c>
      <c r="H11" s="17" t="s">
        <v>135</v>
      </c>
    </row>
    <row r="12" customFormat="false" ht="22.5" hidden="false" customHeight="false" outlineLevel="0" collapsed="false">
      <c r="A12" s="18" t="s">
        <v>43</v>
      </c>
      <c r="B12" s="19" t="s">
        <v>136</v>
      </c>
      <c r="C12" s="20" t="s">
        <v>135</v>
      </c>
      <c r="D12" s="20" t="s">
        <v>135</v>
      </c>
      <c r="E12" s="20" t="s">
        <v>135</v>
      </c>
      <c r="F12" s="20" t="s">
        <v>135</v>
      </c>
      <c r="G12" s="20" t="s">
        <v>135</v>
      </c>
      <c r="H12" s="20" t="s">
        <v>135</v>
      </c>
    </row>
    <row r="13" customFormat="false" ht="12.75" hidden="false" customHeight="false" outlineLevel="0" collapsed="false">
      <c r="A13" s="18" t="s">
        <v>69</v>
      </c>
      <c r="B13" s="15"/>
      <c r="C13" s="21" t="n">
        <v>25.102</v>
      </c>
      <c r="D13" s="21" t="n">
        <v>2038.144</v>
      </c>
      <c r="E13" s="21" t="n">
        <v>473.665</v>
      </c>
      <c r="F13" s="21" t="n">
        <v>181.314</v>
      </c>
      <c r="G13" s="21" t="n">
        <v>42.26029</v>
      </c>
      <c r="H13" s="21" t="n">
        <v>168.35427456</v>
      </c>
    </row>
    <row r="14" customFormat="false" ht="12.75" hidden="false" customHeight="false" outlineLevel="0" collapsed="false">
      <c r="A14" s="18" t="s">
        <v>81</v>
      </c>
      <c r="B14" s="15"/>
      <c r="C14" s="21" t="n">
        <v>-25.102</v>
      </c>
      <c r="D14" s="21" t="n">
        <v>-2038.144</v>
      </c>
      <c r="E14" s="21" t="n">
        <v>-473.665</v>
      </c>
      <c r="F14" s="21" t="n">
        <v>-181.314</v>
      </c>
      <c r="G14" s="21" t="n">
        <v>-42.26029</v>
      </c>
      <c r="H14" s="21" t="n">
        <v>168.35427456</v>
      </c>
    </row>
    <row r="15" customFormat="false" ht="22.5" hidden="false" customHeight="false" outlineLevel="0" collapsed="false">
      <c r="A15" s="18" t="s">
        <v>43</v>
      </c>
      <c r="B15" s="19" t="s">
        <v>137</v>
      </c>
      <c r="C15" s="21" t="n">
        <v>566.584</v>
      </c>
      <c r="D15" s="21" t="n">
        <v>560.573</v>
      </c>
      <c r="E15" s="21" t="n">
        <v>186.241</v>
      </c>
      <c r="F15" s="21" t="n">
        <v>690.562</v>
      </c>
      <c r="G15" s="21" t="n">
        <v>350.338</v>
      </c>
      <c r="H15" s="21" t="n">
        <v>61.833373339</v>
      </c>
    </row>
    <row r="16" customFormat="false" ht="12.75" hidden="false" customHeight="false" outlineLevel="0" collapsed="false">
      <c r="A16" s="18" t="s">
        <v>69</v>
      </c>
      <c r="B16" s="15"/>
      <c r="C16" s="21" t="n">
        <v>308.738</v>
      </c>
      <c r="D16" s="21" t="n">
        <v>957.543</v>
      </c>
      <c r="E16" s="21" t="n">
        <v>864.5608</v>
      </c>
      <c r="F16" s="21" t="n">
        <v>1122.83593</v>
      </c>
      <c r="G16" s="21" t="n">
        <v>842.67682</v>
      </c>
      <c r="H16" s="21" t="n">
        <v>272.942371849</v>
      </c>
    </row>
    <row r="17" customFormat="false" ht="12.75" hidden="false" customHeight="false" outlineLevel="0" collapsed="false">
      <c r="A17" s="18" t="s">
        <v>81</v>
      </c>
      <c r="B17" s="15"/>
      <c r="C17" s="21" t="n">
        <v>257.846</v>
      </c>
      <c r="D17" s="21" t="n">
        <v>-396.97</v>
      </c>
      <c r="E17" s="21" t="n">
        <v>-678.3198</v>
      </c>
      <c r="F17" s="21" t="n">
        <v>-432.27393</v>
      </c>
      <c r="G17" s="21" t="n">
        <v>-492.33882</v>
      </c>
      <c r="H17" s="21" t="n">
        <v>-190.942973713</v>
      </c>
    </row>
    <row r="18" customFormat="false" ht="22.5" hidden="false" customHeight="false" outlineLevel="0" collapsed="false">
      <c r="A18" s="18" t="s">
        <v>43</v>
      </c>
      <c r="B18" s="19" t="s">
        <v>138</v>
      </c>
      <c r="C18" s="20" t="s">
        <v>135</v>
      </c>
      <c r="D18" s="20" t="s">
        <v>135</v>
      </c>
      <c r="E18" s="21" t="n">
        <v>919.479</v>
      </c>
      <c r="F18" s="21" t="n">
        <v>3743.6354</v>
      </c>
      <c r="G18" s="20" t="s">
        <v>135</v>
      </c>
      <c r="H18" s="20" t="s">
        <v>135</v>
      </c>
    </row>
    <row r="19" customFormat="false" ht="12.75" hidden="false" customHeight="false" outlineLevel="0" collapsed="false">
      <c r="A19" s="18" t="s">
        <v>69</v>
      </c>
      <c r="B19" s="15"/>
      <c r="C19" s="21" t="n">
        <v>88.685</v>
      </c>
      <c r="D19" s="21" t="n">
        <v>3046.504</v>
      </c>
      <c r="E19" s="21" t="n">
        <v>337.808</v>
      </c>
      <c r="F19" s="21" t="n">
        <v>347.228</v>
      </c>
      <c r="G19" s="21" t="n">
        <v>79.192</v>
      </c>
      <c r="H19" s="21" t="n">
        <v>89.295822292</v>
      </c>
    </row>
    <row r="20" customFormat="false" ht="12.75" hidden="false" customHeight="false" outlineLevel="0" collapsed="false">
      <c r="A20" s="18" t="s">
        <v>81</v>
      </c>
      <c r="B20" s="15"/>
      <c r="C20" s="21" t="n">
        <v>-88.685</v>
      </c>
      <c r="D20" s="21" t="n">
        <v>-3046.504</v>
      </c>
      <c r="E20" s="21" t="n">
        <v>581.671</v>
      </c>
      <c r="F20" s="21" t="n">
        <v>3396.4074</v>
      </c>
      <c r="G20" s="21" t="n">
        <v>-79.192</v>
      </c>
      <c r="H20" s="21" t="n">
        <v>89.295822292</v>
      </c>
    </row>
    <row r="21" customFormat="false" ht="33.75" hidden="false" customHeight="false" outlineLevel="0" collapsed="false">
      <c r="A21" s="18" t="s">
        <v>43</v>
      </c>
      <c r="B21" s="19" t="s">
        <v>139</v>
      </c>
      <c r="C21" s="21" t="n">
        <v>19.8</v>
      </c>
      <c r="D21" s="20" t="s">
        <v>135</v>
      </c>
      <c r="E21" s="20" t="s">
        <v>135</v>
      </c>
      <c r="F21" s="20" t="s">
        <v>135</v>
      </c>
      <c r="G21" s="21" t="n">
        <v>53.32</v>
      </c>
      <c r="H21" s="21" t="n">
        <v>269.292929293</v>
      </c>
    </row>
    <row r="22" customFormat="false" ht="12.75" hidden="false" customHeight="false" outlineLevel="0" collapsed="false">
      <c r="A22" s="18" t="s">
        <v>69</v>
      </c>
      <c r="B22" s="15"/>
      <c r="C22" s="21" t="n">
        <v>86.193</v>
      </c>
      <c r="D22" s="21" t="n">
        <v>832.918</v>
      </c>
      <c r="E22" s="21" t="n">
        <v>305.401</v>
      </c>
      <c r="F22" s="21" t="n">
        <v>863.919</v>
      </c>
      <c r="G22" s="21" t="n">
        <v>67.604</v>
      </c>
      <c r="H22" s="21" t="n">
        <v>78.433283445</v>
      </c>
    </row>
    <row r="23" customFormat="false" ht="12.75" hidden="false" customHeight="false" outlineLevel="0" collapsed="false">
      <c r="A23" s="18" t="s">
        <v>81</v>
      </c>
      <c r="B23" s="15"/>
      <c r="C23" s="21" t="n">
        <v>-66.393</v>
      </c>
      <c r="D23" s="21" t="n">
        <v>-832.918</v>
      </c>
      <c r="E23" s="21" t="n">
        <v>-305.401</v>
      </c>
      <c r="F23" s="21" t="n">
        <v>-863.919</v>
      </c>
      <c r="G23" s="21" t="n">
        <v>-14.284</v>
      </c>
      <c r="H23" s="21" t="n">
        <v>21.514316268</v>
      </c>
    </row>
    <row r="24" customFormat="false" ht="22.5" hidden="false" customHeight="false" outlineLevel="0" collapsed="false">
      <c r="A24" s="18" t="s">
        <v>43</v>
      </c>
      <c r="B24" s="19" t="s">
        <v>140</v>
      </c>
      <c r="C24" s="20" t="s">
        <v>135</v>
      </c>
      <c r="D24" s="20" t="s">
        <v>135</v>
      </c>
      <c r="E24" s="20" t="s">
        <v>135</v>
      </c>
      <c r="F24" s="20" t="s">
        <v>135</v>
      </c>
      <c r="G24" s="20" t="s">
        <v>135</v>
      </c>
      <c r="H24" s="20" t="s">
        <v>135</v>
      </c>
    </row>
    <row r="25" customFormat="false" ht="12.75" hidden="false" customHeight="false" outlineLevel="0" collapsed="false">
      <c r="A25" s="18" t="s">
        <v>69</v>
      </c>
      <c r="B25" s="15"/>
      <c r="C25" s="20" t="s">
        <v>135</v>
      </c>
      <c r="D25" s="21" t="n">
        <v>718.55</v>
      </c>
      <c r="E25" s="21" t="n">
        <v>85.194</v>
      </c>
      <c r="F25" s="21" t="n">
        <v>57.267</v>
      </c>
      <c r="G25" s="20" t="s">
        <v>135</v>
      </c>
      <c r="H25" s="20" t="s">
        <v>135</v>
      </c>
    </row>
    <row r="26" customFormat="false" ht="12.75" hidden="false" customHeight="false" outlineLevel="0" collapsed="false">
      <c r="A26" s="18" t="s">
        <v>81</v>
      </c>
      <c r="B26" s="15"/>
      <c r="C26" s="20" t="s">
        <v>135</v>
      </c>
      <c r="D26" s="21" t="n">
        <v>-718.55</v>
      </c>
      <c r="E26" s="21" t="n">
        <v>-85.194</v>
      </c>
      <c r="F26" s="21" t="n">
        <v>-57.267</v>
      </c>
      <c r="G26" s="20" t="s">
        <v>135</v>
      </c>
      <c r="H26" s="20" t="s">
        <v>135</v>
      </c>
    </row>
    <row r="27" customFormat="false" ht="22.5" hidden="false" customHeight="false" outlineLevel="0" collapsed="false">
      <c r="A27" s="18" t="s">
        <v>43</v>
      </c>
      <c r="B27" s="19" t="s">
        <v>141</v>
      </c>
      <c r="C27" s="21" t="n">
        <v>63.342</v>
      </c>
      <c r="D27" s="21" t="n">
        <v>159.229</v>
      </c>
      <c r="E27" s="21" t="n">
        <v>502.916</v>
      </c>
      <c r="F27" s="21" t="n">
        <v>229.69727</v>
      </c>
      <c r="G27" s="21" t="n">
        <v>229.57969</v>
      </c>
      <c r="H27" s="21" t="n">
        <v>362.44464968</v>
      </c>
    </row>
    <row r="28" customFormat="false" ht="12.75" hidden="false" customHeight="false" outlineLevel="0" collapsed="false">
      <c r="A28" s="18" t="s">
        <v>69</v>
      </c>
      <c r="B28" s="15"/>
      <c r="C28" s="21" t="n">
        <v>25142.39582</v>
      </c>
      <c r="D28" s="21" t="n">
        <v>29191.27314</v>
      </c>
      <c r="E28" s="21" t="n">
        <v>23425.92813</v>
      </c>
      <c r="F28" s="21" t="n">
        <v>11221.91076</v>
      </c>
      <c r="G28" s="21" t="n">
        <v>13894.45038</v>
      </c>
      <c r="H28" s="21" t="n">
        <v>55.263032527</v>
      </c>
    </row>
    <row r="29" customFormat="false" ht="12.75" hidden="false" customHeight="false" outlineLevel="0" collapsed="false">
      <c r="A29" s="18" t="s">
        <v>81</v>
      </c>
      <c r="B29" s="15"/>
      <c r="C29" s="21" t="n">
        <v>-25079.05382</v>
      </c>
      <c r="D29" s="21" t="n">
        <v>-29032.04414</v>
      </c>
      <c r="E29" s="21" t="n">
        <v>-22923.01213</v>
      </c>
      <c r="F29" s="21" t="n">
        <v>-10992.21349</v>
      </c>
      <c r="G29" s="21" t="n">
        <v>-13664.87069</v>
      </c>
      <c r="H29" s="21" t="n">
        <v>54.487185952</v>
      </c>
    </row>
    <row r="30" customFormat="false" ht="22.5" hidden="false" customHeight="false" outlineLevel="0" collapsed="false">
      <c r="A30" s="18" t="s">
        <v>43</v>
      </c>
      <c r="B30" s="19" t="s">
        <v>142</v>
      </c>
      <c r="C30" s="20" t="s">
        <v>135</v>
      </c>
      <c r="D30" s="20" t="s">
        <v>135</v>
      </c>
      <c r="E30" s="21" t="n">
        <v>6.498</v>
      </c>
      <c r="F30" s="20" t="s">
        <v>135</v>
      </c>
      <c r="G30" s="20" t="s">
        <v>135</v>
      </c>
      <c r="H30" s="20" t="s">
        <v>135</v>
      </c>
    </row>
    <row r="31" customFormat="false" ht="12.75" hidden="false" customHeight="false" outlineLevel="0" collapsed="false">
      <c r="A31" s="18" t="s">
        <v>69</v>
      </c>
      <c r="B31" s="15"/>
      <c r="C31" s="21" t="n">
        <v>5711.623</v>
      </c>
      <c r="D31" s="21" t="n">
        <v>870.559</v>
      </c>
      <c r="E31" s="21" t="n">
        <v>70.346</v>
      </c>
      <c r="F31" s="21" t="n">
        <v>402.717</v>
      </c>
      <c r="G31" s="21" t="n">
        <v>244.752</v>
      </c>
      <c r="H31" s="21" t="n">
        <v>4.285156776</v>
      </c>
    </row>
    <row r="32" customFormat="false" ht="12.75" hidden="false" customHeight="false" outlineLevel="0" collapsed="false">
      <c r="A32" s="18" t="s">
        <v>81</v>
      </c>
      <c r="B32" s="15"/>
      <c r="C32" s="21" t="n">
        <v>-5711.623</v>
      </c>
      <c r="D32" s="21" t="n">
        <v>-870.559</v>
      </c>
      <c r="E32" s="21" t="n">
        <v>-63.848</v>
      </c>
      <c r="F32" s="21" t="n">
        <v>-402.717</v>
      </c>
      <c r="G32" s="21" t="n">
        <v>-244.752</v>
      </c>
      <c r="H32" s="21" t="n">
        <v>4.285156776</v>
      </c>
    </row>
    <row r="33" customFormat="false" ht="22.5" hidden="false" customHeight="false" outlineLevel="0" collapsed="false">
      <c r="A33" s="18" t="s">
        <v>43</v>
      </c>
      <c r="B33" s="19" t="s">
        <v>143</v>
      </c>
      <c r="C33" s="20" t="s">
        <v>135</v>
      </c>
      <c r="D33" s="20" t="s">
        <v>135</v>
      </c>
      <c r="E33" s="20" t="s">
        <v>135</v>
      </c>
      <c r="F33" s="20" t="s">
        <v>135</v>
      </c>
      <c r="G33" s="20" t="s">
        <v>135</v>
      </c>
      <c r="H33" s="20" t="s">
        <v>135</v>
      </c>
    </row>
    <row r="34" customFormat="false" ht="12.75" hidden="false" customHeight="false" outlineLevel="0" collapsed="false">
      <c r="A34" s="18" t="s">
        <v>69</v>
      </c>
      <c r="B34" s="15"/>
      <c r="C34" s="21" t="n">
        <v>217.176</v>
      </c>
      <c r="D34" s="21" t="n">
        <v>266.069</v>
      </c>
      <c r="E34" s="21" t="n">
        <v>97.1249</v>
      </c>
      <c r="F34" s="21" t="n">
        <v>783.258</v>
      </c>
      <c r="G34" s="21" t="n">
        <v>1121.82</v>
      </c>
      <c r="H34" s="21" t="n">
        <v>516.548789922</v>
      </c>
    </row>
    <row r="35" customFormat="false" ht="12.75" hidden="false" customHeight="false" outlineLevel="0" collapsed="false">
      <c r="A35" s="18" t="s">
        <v>81</v>
      </c>
      <c r="B35" s="15"/>
      <c r="C35" s="21" t="n">
        <v>-217.176</v>
      </c>
      <c r="D35" s="21" t="n">
        <v>-266.069</v>
      </c>
      <c r="E35" s="21" t="n">
        <v>-97.1249</v>
      </c>
      <c r="F35" s="21" t="n">
        <v>-783.258</v>
      </c>
      <c r="G35" s="21" t="n">
        <v>-1121.82</v>
      </c>
      <c r="H35" s="21" t="n">
        <v>516.548789922</v>
      </c>
    </row>
    <row r="36" customFormat="false" ht="22.5" hidden="false" customHeight="false" outlineLevel="0" collapsed="false">
      <c r="A36" s="18" t="s">
        <v>43</v>
      </c>
      <c r="B36" s="19" t="s">
        <v>144</v>
      </c>
      <c r="C36" s="20" t="s">
        <v>135</v>
      </c>
      <c r="D36" s="20" t="s">
        <v>135</v>
      </c>
      <c r="E36" s="21" t="n">
        <v>2462.671</v>
      </c>
      <c r="F36" s="21" t="n">
        <v>5254.784</v>
      </c>
      <c r="G36" s="21" t="n">
        <v>2426.529</v>
      </c>
      <c r="H36" s="22" t="s">
        <v>135</v>
      </c>
    </row>
    <row r="37" customFormat="false" ht="12.75" hidden="false" customHeight="false" outlineLevel="0" collapsed="false">
      <c r="A37" s="18" t="s">
        <v>69</v>
      </c>
      <c r="B37" s="15"/>
      <c r="C37" s="21" t="n">
        <v>477.155</v>
      </c>
      <c r="D37" s="21" t="n">
        <v>1832.761</v>
      </c>
      <c r="E37" s="21" t="n">
        <v>1393.78624</v>
      </c>
      <c r="F37" s="21" t="n">
        <v>420.402</v>
      </c>
      <c r="G37" s="21" t="n">
        <v>362.79</v>
      </c>
      <c r="H37" s="21" t="n">
        <v>76.031897392</v>
      </c>
    </row>
    <row r="38" customFormat="false" ht="12.75" hidden="false" customHeight="false" outlineLevel="0" collapsed="false">
      <c r="A38" s="18" t="s">
        <v>81</v>
      </c>
      <c r="B38" s="15"/>
      <c r="C38" s="21" t="n">
        <v>-477.155</v>
      </c>
      <c r="D38" s="21" t="n">
        <v>-1832.761</v>
      </c>
      <c r="E38" s="21" t="n">
        <v>1068.88476</v>
      </c>
      <c r="F38" s="21" t="n">
        <v>4834.382</v>
      </c>
      <c r="G38" s="21" t="n">
        <v>2063.739</v>
      </c>
      <c r="H38" s="21" t="n">
        <v>-432.509142731</v>
      </c>
    </row>
    <row r="39" customFormat="false" ht="22.5" hidden="false" customHeight="false" outlineLevel="0" collapsed="false">
      <c r="A39" s="18" t="s">
        <v>43</v>
      </c>
      <c r="B39" s="19" t="s">
        <v>145</v>
      </c>
      <c r="C39" s="21" t="n">
        <v>18</v>
      </c>
      <c r="D39" s="20" t="s">
        <v>135</v>
      </c>
      <c r="E39" s="21" t="n">
        <v>10.2</v>
      </c>
      <c r="F39" s="21" t="n">
        <v>819.845</v>
      </c>
      <c r="G39" s="21" t="n">
        <v>46.866</v>
      </c>
      <c r="H39" s="21" t="n">
        <v>260.366666667</v>
      </c>
    </row>
    <row r="40" customFormat="false" ht="12.75" hidden="false" customHeight="false" outlineLevel="0" collapsed="false">
      <c r="A40" s="18" t="s">
        <v>69</v>
      </c>
      <c r="B40" s="15"/>
      <c r="C40" s="21" t="n">
        <v>123.978</v>
      </c>
      <c r="D40" s="21" t="n">
        <v>255.785</v>
      </c>
      <c r="E40" s="21" t="n">
        <v>64.54</v>
      </c>
      <c r="F40" s="21" t="n">
        <v>243.383</v>
      </c>
      <c r="G40" s="21" t="n">
        <v>1.5</v>
      </c>
      <c r="H40" s="21" t="n">
        <v>1.209892078</v>
      </c>
    </row>
    <row r="41" customFormat="false" ht="12.75" hidden="false" customHeight="false" outlineLevel="0" collapsed="false">
      <c r="A41" s="18" t="s">
        <v>81</v>
      </c>
      <c r="B41" s="15"/>
      <c r="C41" s="21" t="n">
        <v>-105.978</v>
      </c>
      <c r="D41" s="21" t="n">
        <v>-255.785</v>
      </c>
      <c r="E41" s="21" t="n">
        <v>-54.34</v>
      </c>
      <c r="F41" s="21" t="n">
        <v>576.462</v>
      </c>
      <c r="G41" s="21" t="n">
        <v>45.366</v>
      </c>
      <c r="H41" s="21" t="n">
        <v>-42.806997679</v>
      </c>
    </row>
    <row r="42" customFormat="false" ht="22.5" hidden="false" customHeight="false" outlineLevel="0" collapsed="false">
      <c r="A42" s="18" t="s">
        <v>43</v>
      </c>
      <c r="B42" s="19" t="s">
        <v>146</v>
      </c>
      <c r="C42" s="20" t="s">
        <v>135</v>
      </c>
      <c r="D42" s="20" t="s">
        <v>135</v>
      </c>
      <c r="E42" s="21" t="n">
        <v>50.5</v>
      </c>
      <c r="F42" s="20" t="s">
        <v>135</v>
      </c>
      <c r="G42" s="21" t="n">
        <v>80</v>
      </c>
      <c r="H42" s="22" t="s">
        <v>135</v>
      </c>
    </row>
    <row r="43" customFormat="false" ht="12.75" hidden="false" customHeight="false" outlineLevel="0" collapsed="false">
      <c r="A43" s="18" t="s">
        <v>69</v>
      </c>
      <c r="B43" s="15"/>
      <c r="C43" s="21" t="n">
        <v>242.851</v>
      </c>
      <c r="D43" s="21" t="n">
        <v>249.902</v>
      </c>
      <c r="E43" s="21" t="n">
        <v>6479.915</v>
      </c>
      <c r="F43" s="21" t="n">
        <v>214.676</v>
      </c>
      <c r="G43" s="21" t="n">
        <v>86.89</v>
      </c>
      <c r="H43" s="21" t="n">
        <v>35.779140296</v>
      </c>
    </row>
    <row r="44" customFormat="false" ht="12.75" hidden="false" customHeight="false" outlineLevel="0" collapsed="false">
      <c r="A44" s="18" t="s">
        <v>81</v>
      </c>
      <c r="B44" s="15"/>
      <c r="C44" s="21" t="n">
        <v>-242.851</v>
      </c>
      <c r="D44" s="21" t="n">
        <v>-249.902</v>
      </c>
      <c r="E44" s="21" t="n">
        <v>-6429.415</v>
      </c>
      <c r="F44" s="21" t="n">
        <v>-214.676</v>
      </c>
      <c r="G44" s="21" t="n">
        <v>-6.89</v>
      </c>
      <c r="H44" s="21" t="n">
        <v>2.837130586</v>
      </c>
    </row>
    <row r="45" customFormat="false" ht="33.75" hidden="false" customHeight="false" outlineLevel="0" collapsed="false">
      <c r="A45" s="18" t="s">
        <v>43</v>
      </c>
      <c r="B45" s="19" t="s">
        <v>147</v>
      </c>
      <c r="C45" s="20" t="s">
        <v>135</v>
      </c>
      <c r="D45" s="20" t="s">
        <v>135</v>
      </c>
      <c r="E45" s="21" t="n">
        <v>391.58</v>
      </c>
      <c r="F45" s="20" t="s">
        <v>135</v>
      </c>
      <c r="G45" s="21" t="n">
        <v>802.465</v>
      </c>
      <c r="H45" s="22" t="s">
        <v>135</v>
      </c>
    </row>
    <row r="46" customFormat="false" ht="12.75" hidden="false" customHeight="false" outlineLevel="0" collapsed="false">
      <c r="A46" s="18" t="s">
        <v>69</v>
      </c>
      <c r="B46" s="15"/>
      <c r="C46" s="21" t="n">
        <v>98.589</v>
      </c>
      <c r="D46" s="21" t="n">
        <v>1170.071</v>
      </c>
      <c r="E46" s="21" t="n">
        <v>229.595</v>
      </c>
      <c r="F46" s="21" t="n">
        <v>527.431</v>
      </c>
      <c r="G46" s="21" t="n">
        <v>313.545</v>
      </c>
      <c r="H46" s="21" t="n">
        <v>318.032437696</v>
      </c>
    </row>
    <row r="47" customFormat="false" ht="12.75" hidden="false" customHeight="false" outlineLevel="0" collapsed="false">
      <c r="A47" s="18" t="s">
        <v>81</v>
      </c>
      <c r="B47" s="15"/>
      <c r="C47" s="21" t="n">
        <v>-98.589</v>
      </c>
      <c r="D47" s="21" t="n">
        <v>-1170.071</v>
      </c>
      <c r="E47" s="21" t="n">
        <v>161.985</v>
      </c>
      <c r="F47" s="21" t="n">
        <v>-527.431</v>
      </c>
      <c r="G47" s="21" t="n">
        <v>488.92</v>
      </c>
      <c r="H47" s="21" t="n">
        <v>-495.917394435</v>
      </c>
    </row>
    <row r="48" customFormat="false" ht="22.5" hidden="false" customHeight="false" outlineLevel="0" collapsed="false">
      <c r="A48" s="18" t="s">
        <v>43</v>
      </c>
      <c r="B48" s="19" t="s">
        <v>148</v>
      </c>
      <c r="C48" s="20" t="s">
        <v>135</v>
      </c>
      <c r="D48" s="20" t="s">
        <v>135</v>
      </c>
      <c r="E48" s="20" t="s">
        <v>135</v>
      </c>
      <c r="F48" s="20" t="s">
        <v>135</v>
      </c>
      <c r="G48" s="20" t="s">
        <v>135</v>
      </c>
      <c r="H48" s="20" t="s">
        <v>135</v>
      </c>
    </row>
    <row r="49" customFormat="false" ht="12.75" hidden="false" customHeight="false" outlineLevel="0" collapsed="false">
      <c r="A49" s="18" t="s">
        <v>69</v>
      </c>
      <c r="B49" s="15"/>
      <c r="C49" s="21" t="n">
        <v>284.169</v>
      </c>
      <c r="D49" s="21" t="n">
        <v>1065.116</v>
      </c>
      <c r="E49" s="21" t="n">
        <v>538.306</v>
      </c>
      <c r="F49" s="21" t="n">
        <v>630.53</v>
      </c>
      <c r="G49" s="21" t="n">
        <v>304.40959</v>
      </c>
      <c r="H49" s="21" t="n">
        <v>107.122729784</v>
      </c>
    </row>
    <row r="50" customFormat="false" ht="12.75" hidden="false" customHeight="false" outlineLevel="0" collapsed="false">
      <c r="A50" s="18" t="s">
        <v>81</v>
      </c>
      <c r="B50" s="15"/>
      <c r="C50" s="21" t="n">
        <v>-284.169</v>
      </c>
      <c r="D50" s="21" t="n">
        <v>-1065.116</v>
      </c>
      <c r="E50" s="21" t="n">
        <v>-538.306</v>
      </c>
      <c r="F50" s="21" t="n">
        <v>-630.53</v>
      </c>
      <c r="G50" s="21" t="n">
        <v>-304.40959</v>
      </c>
      <c r="H50" s="21" t="n">
        <v>107.122729784</v>
      </c>
    </row>
    <row r="51" customFormat="false" ht="22.5" hidden="false" customHeight="false" outlineLevel="0" collapsed="false">
      <c r="A51" s="18" t="s">
        <v>43</v>
      </c>
      <c r="B51" s="19" t="s">
        <v>149</v>
      </c>
      <c r="C51" s="21" t="n">
        <v>16421.901</v>
      </c>
      <c r="D51" s="21" t="n">
        <v>20355.778</v>
      </c>
      <c r="E51" s="21" t="n">
        <v>22609.606</v>
      </c>
      <c r="F51" s="21" t="n">
        <v>20217.402</v>
      </c>
      <c r="G51" s="21" t="n">
        <v>23188.271</v>
      </c>
      <c r="H51" s="21" t="n">
        <v>141.203329627</v>
      </c>
    </row>
    <row r="52" customFormat="false" ht="12.75" hidden="false" customHeight="false" outlineLevel="0" collapsed="false">
      <c r="A52" s="18" t="s">
        <v>69</v>
      </c>
      <c r="B52" s="15"/>
      <c r="C52" s="21" t="n">
        <v>17124.14645</v>
      </c>
      <c r="D52" s="21" t="n">
        <v>36011.11238</v>
      </c>
      <c r="E52" s="21" t="n">
        <v>38244.96108</v>
      </c>
      <c r="F52" s="21" t="n">
        <v>36447.20837</v>
      </c>
      <c r="G52" s="21" t="n">
        <v>26365.56703</v>
      </c>
      <c r="H52" s="21" t="n">
        <v>153.967189588</v>
      </c>
    </row>
    <row r="53" customFormat="false" ht="12.75" hidden="false" customHeight="false" outlineLevel="0" collapsed="false">
      <c r="A53" s="18" t="s">
        <v>81</v>
      </c>
      <c r="B53" s="15"/>
      <c r="C53" s="21" t="n">
        <v>-702.24545</v>
      </c>
      <c r="D53" s="21" t="n">
        <v>-15655.33438</v>
      </c>
      <c r="E53" s="21" t="n">
        <v>-15635.35508</v>
      </c>
      <c r="F53" s="21" t="n">
        <v>-16229.80637</v>
      </c>
      <c r="G53" s="21" t="n">
        <v>-3177.29603</v>
      </c>
      <c r="H53" s="21" t="n">
        <v>452.448076381</v>
      </c>
    </row>
    <row r="54" customFormat="false" ht="22.5" hidden="false" customHeight="false" outlineLevel="0" collapsed="false">
      <c r="A54" s="18" t="s">
        <v>43</v>
      </c>
      <c r="B54" s="19" t="s">
        <v>150</v>
      </c>
      <c r="C54" s="21" t="n">
        <v>31.944</v>
      </c>
      <c r="D54" s="21" t="n">
        <v>506.45</v>
      </c>
      <c r="E54" s="20" t="s">
        <v>135</v>
      </c>
      <c r="F54" s="21" t="n">
        <v>233.241</v>
      </c>
      <c r="G54" s="21" t="n">
        <v>47.021</v>
      </c>
      <c r="H54" s="21" t="n">
        <v>147.198221888</v>
      </c>
    </row>
    <row r="55" customFormat="false" ht="12.75" hidden="false" customHeight="false" outlineLevel="0" collapsed="false">
      <c r="A55" s="18" t="s">
        <v>69</v>
      </c>
      <c r="B55" s="15"/>
      <c r="C55" s="21" t="n">
        <v>3365.15</v>
      </c>
      <c r="D55" s="21" t="n">
        <v>5806.307</v>
      </c>
      <c r="E55" s="21" t="n">
        <v>5960.768</v>
      </c>
      <c r="F55" s="21" t="n">
        <v>5465.45</v>
      </c>
      <c r="G55" s="21" t="n">
        <v>5713.36125</v>
      </c>
      <c r="H55" s="21" t="n">
        <v>169.780284683</v>
      </c>
    </row>
    <row r="56" customFormat="false" ht="12.75" hidden="false" customHeight="false" outlineLevel="0" collapsed="false">
      <c r="A56" s="18" t="s">
        <v>81</v>
      </c>
      <c r="B56" s="15"/>
      <c r="C56" s="21" t="n">
        <v>-3333.206</v>
      </c>
      <c r="D56" s="21" t="n">
        <v>-5299.857</v>
      </c>
      <c r="E56" s="21" t="n">
        <v>-5960.768</v>
      </c>
      <c r="F56" s="21" t="n">
        <v>-5232.209</v>
      </c>
      <c r="G56" s="21" t="n">
        <v>-5666.34025</v>
      </c>
      <c r="H56" s="21" t="n">
        <v>169.996701374</v>
      </c>
    </row>
    <row r="57" customFormat="false" ht="22.5" hidden="false" customHeight="false" outlineLevel="0" collapsed="false">
      <c r="A57" s="18" t="s">
        <v>43</v>
      </c>
      <c r="B57" s="19" t="s">
        <v>151</v>
      </c>
      <c r="C57" s="20" t="s">
        <v>135</v>
      </c>
      <c r="D57" s="20" t="s">
        <v>135</v>
      </c>
      <c r="E57" s="21" t="n">
        <v>78.12</v>
      </c>
      <c r="F57" s="21" t="n">
        <v>72.576</v>
      </c>
      <c r="G57" s="21" t="n">
        <v>100.504</v>
      </c>
      <c r="H57" s="22" t="s">
        <v>135</v>
      </c>
    </row>
    <row r="58" customFormat="false" ht="12.75" hidden="false" customHeight="false" outlineLevel="0" collapsed="false">
      <c r="A58" s="18" t="s">
        <v>69</v>
      </c>
      <c r="B58" s="15"/>
      <c r="C58" s="21" t="n">
        <v>2473.974</v>
      </c>
      <c r="D58" s="21" t="n">
        <v>1.049</v>
      </c>
      <c r="E58" s="21" t="n">
        <v>2687.273</v>
      </c>
      <c r="F58" s="21" t="n">
        <v>1269.621</v>
      </c>
      <c r="G58" s="21" t="n">
        <v>647.954</v>
      </c>
      <c r="H58" s="21" t="n">
        <v>26.19081688</v>
      </c>
    </row>
    <row r="59" customFormat="false" ht="12.75" hidden="false" customHeight="false" outlineLevel="0" collapsed="false">
      <c r="A59" s="18" t="s">
        <v>81</v>
      </c>
      <c r="B59" s="15"/>
      <c r="C59" s="21" t="n">
        <v>-2473.974</v>
      </c>
      <c r="D59" s="21" t="n">
        <v>-1.049</v>
      </c>
      <c r="E59" s="21" t="n">
        <v>-2609.153</v>
      </c>
      <c r="F59" s="21" t="n">
        <v>-1197.045</v>
      </c>
      <c r="G59" s="21" t="n">
        <v>-547.45</v>
      </c>
      <c r="H59" s="21" t="n">
        <v>22.128365132</v>
      </c>
    </row>
    <row r="60" customFormat="false" ht="22.5" hidden="false" customHeight="false" outlineLevel="0" collapsed="false">
      <c r="A60" s="18" t="s">
        <v>43</v>
      </c>
      <c r="B60" s="19" t="s">
        <v>152</v>
      </c>
      <c r="C60" s="20" t="s">
        <v>135</v>
      </c>
      <c r="D60" s="20" t="s">
        <v>135</v>
      </c>
      <c r="E60" s="21" t="n">
        <v>12232.182</v>
      </c>
      <c r="F60" s="21" t="n">
        <v>8038.064</v>
      </c>
      <c r="G60" s="20" t="s">
        <v>135</v>
      </c>
      <c r="H60" s="20" t="s">
        <v>135</v>
      </c>
    </row>
    <row r="61" customFormat="false" ht="12.75" hidden="false" customHeight="false" outlineLevel="0" collapsed="false">
      <c r="A61" s="18" t="s">
        <v>69</v>
      </c>
      <c r="B61" s="15"/>
      <c r="C61" s="21" t="n">
        <v>3007.698</v>
      </c>
      <c r="D61" s="21" t="n">
        <v>4697.864</v>
      </c>
      <c r="E61" s="21" t="n">
        <v>573.134</v>
      </c>
      <c r="F61" s="21" t="n">
        <v>431.426</v>
      </c>
      <c r="G61" s="21" t="n">
        <v>159.937</v>
      </c>
      <c r="H61" s="21" t="n">
        <v>5.317588401</v>
      </c>
    </row>
    <row r="62" customFormat="false" ht="12.75" hidden="false" customHeight="false" outlineLevel="0" collapsed="false">
      <c r="A62" s="18" t="s">
        <v>81</v>
      </c>
      <c r="B62" s="15"/>
      <c r="C62" s="21" t="n">
        <v>-3007.698</v>
      </c>
      <c r="D62" s="21" t="n">
        <v>-4697.864</v>
      </c>
      <c r="E62" s="21" t="n">
        <v>11659.048</v>
      </c>
      <c r="F62" s="21" t="n">
        <v>7606.638</v>
      </c>
      <c r="G62" s="21" t="n">
        <v>-159.937</v>
      </c>
      <c r="H62" s="21" t="n">
        <v>5.317588401</v>
      </c>
    </row>
    <row r="63" customFormat="false" ht="22.5" hidden="false" customHeight="false" outlineLevel="0" collapsed="false">
      <c r="A63" s="18" t="s">
        <v>43</v>
      </c>
      <c r="B63" s="19" t="s">
        <v>153</v>
      </c>
      <c r="C63" s="21" t="n">
        <v>19.16</v>
      </c>
      <c r="D63" s="20" t="s">
        <v>135</v>
      </c>
      <c r="E63" s="20" t="s">
        <v>135</v>
      </c>
      <c r="F63" s="20" t="s">
        <v>135</v>
      </c>
      <c r="G63" s="20" t="s">
        <v>135</v>
      </c>
      <c r="H63" s="23" t="n">
        <v>0</v>
      </c>
    </row>
    <row r="64" customFormat="false" ht="12.75" hidden="false" customHeight="false" outlineLevel="0" collapsed="false">
      <c r="A64" s="18" t="s">
        <v>69</v>
      </c>
      <c r="B64" s="15"/>
      <c r="C64" s="21" t="n">
        <v>125.794</v>
      </c>
      <c r="D64" s="21" t="n">
        <v>13.425</v>
      </c>
      <c r="E64" s="21" t="n">
        <v>673.529</v>
      </c>
      <c r="F64" s="21" t="n">
        <v>119.733</v>
      </c>
      <c r="G64" s="21" t="n">
        <v>363.954</v>
      </c>
      <c r="H64" s="21" t="n">
        <v>289.325405027</v>
      </c>
    </row>
    <row r="65" customFormat="false" ht="12.75" hidden="false" customHeight="false" outlineLevel="0" collapsed="false">
      <c r="A65" s="18" t="s">
        <v>81</v>
      </c>
      <c r="B65" s="15"/>
      <c r="C65" s="21" t="n">
        <v>-106.634</v>
      </c>
      <c r="D65" s="21" t="n">
        <v>-13.425</v>
      </c>
      <c r="E65" s="21" t="n">
        <v>-673.529</v>
      </c>
      <c r="F65" s="21" t="n">
        <v>-119.733</v>
      </c>
      <c r="G65" s="21" t="n">
        <v>-363.954</v>
      </c>
      <c r="H65" s="21" t="n">
        <v>341.311401617</v>
      </c>
    </row>
    <row r="66" customFormat="false" ht="33.75" hidden="false" customHeight="false" outlineLevel="0" collapsed="false">
      <c r="A66" s="18" t="s">
        <v>43</v>
      </c>
      <c r="B66" s="19" t="s">
        <v>154</v>
      </c>
      <c r="C66" s="21" t="n">
        <v>10546.205</v>
      </c>
      <c r="D66" s="21" t="n">
        <v>8315.551</v>
      </c>
      <c r="E66" s="21" t="n">
        <v>8167.179</v>
      </c>
      <c r="F66" s="21" t="n">
        <v>10308.639</v>
      </c>
      <c r="G66" s="21" t="n">
        <v>8823.821</v>
      </c>
      <c r="H66" s="21" t="n">
        <v>83.668210508</v>
      </c>
    </row>
    <row r="67" customFormat="false" ht="12.75" hidden="false" customHeight="false" outlineLevel="0" collapsed="false">
      <c r="A67" s="18" t="s">
        <v>69</v>
      </c>
      <c r="B67" s="15"/>
      <c r="C67" s="21" t="n">
        <v>0.486</v>
      </c>
      <c r="D67" s="21" t="n">
        <v>2354.642</v>
      </c>
      <c r="E67" s="21" t="n">
        <v>81.79</v>
      </c>
      <c r="F67" s="21" t="n">
        <v>58.032</v>
      </c>
      <c r="G67" s="21" t="n">
        <v>57.602</v>
      </c>
      <c r="H67" s="21" t="s">
        <v>155</v>
      </c>
    </row>
    <row r="68" customFormat="false" ht="12.75" hidden="false" customHeight="false" outlineLevel="0" collapsed="false">
      <c r="A68" s="18" t="s">
        <v>81</v>
      </c>
      <c r="B68" s="15"/>
      <c r="C68" s="21" t="n">
        <v>10545.719</v>
      </c>
      <c r="D68" s="21" t="n">
        <v>5960.909</v>
      </c>
      <c r="E68" s="21" t="n">
        <v>8085.389</v>
      </c>
      <c r="F68" s="21" t="n">
        <v>10250.607</v>
      </c>
      <c r="G68" s="21" t="n">
        <v>8766.219</v>
      </c>
      <c r="H68" s="21" t="n">
        <v>83.125854197</v>
      </c>
    </row>
    <row r="69" customFormat="false" ht="22.5" hidden="false" customHeight="false" outlineLevel="0" collapsed="false">
      <c r="A69" s="18" t="s">
        <v>43</v>
      </c>
      <c r="B69" s="19" t="s">
        <v>156</v>
      </c>
      <c r="C69" s="20" t="s">
        <v>135</v>
      </c>
      <c r="D69" s="20" t="s">
        <v>135</v>
      </c>
      <c r="E69" s="20" t="s">
        <v>135</v>
      </c>
      <c r="F69" s="20" t="s">
        <v>135</v>
      </c>
      <c r="G69" s="20" t="s">
        <v>135</v>
      </c>
      <c r="H69" s="20" t="s">
        <v>135</v>
      </c>
    </row>
    <row r="70" customFormat="false" ht="12.75" hidden="false" customHeight="false" outlineLevel="0" collapsed="false">
      <c r="A70" s="18" t="s">
        <v>69</v>
      </c>
      <c r="B70" s="15"/>
      <c r="C70" s="21" t="n">
        <v>139.727</v>
      </c>
      <c r="D70" s="21" t="n">
        <v>957.084</v>
      </c>
      <c r="E70" s="21" t="n">
        <v>1227.728</v>
      </c>
      <c r="F70" s="21" t="n">
        <v>238.373</v>
      </c>
      <c r="G70" s="21" t="n">
        <v>433.325</v>
      </c>
      <c r="H70" s="21" t="n">
        <v>310.122596205</v>
      </c>
    </row>
    <row r="71" customFormat="false" ht="12.75" hidden="false" customHeight="false" outlineLevel="0" collapsed="false">
      <c r="A71" s="18" t="s">
        <v>81</v>
      </c>
      <c r="B71" s="15"/>
      <c r="C71" s="21" t="n">
        <v>-139.727</v>
      </c>
      <c r="D71" s="21" t="n">
        <v>-957.084</v>
      </c>
      <c r="E71" s="21" t="n">
        <v>-1227.728</v>
      </c>
      <c r="F71" s="21" t="n">
        <v>-238.373</v>
      </c>
      <c r="G71" s="21" t="n">
        <v>-433.325</v>
      </c>
      <c r="H71" s="21" t="n">
        <v>310.122596205</v>
      </c>
    </row>
    <row r="72" customFormat="false" ht="25.5" hidden="false" customHeight="false" outlineLevel="0" collapsed="false">
      <c r="A72" s="12" t="s">
        <v>43</v>
      </c>
      <c r="B72" s="16" t="s">
        <v>157</v>
      </c>
      <c r="C72" s="14" t="n">
        <v>18900.245</v>
      </c>
      <c r="D72" s="14" t="n">
        <v>16149.309</v>
      </c>
      <c r="E72" s="14" t="n">
        <v>56066.388</v>
      </c>
      <c r="F72" s="14" t="n">
        <v>91064.907</v>
      </c>
      <c r="G72" s="14" t="n">
        <v>15096.597</v>
      </c>
      <c r="H72" s="17" t="s">
        <v>135</v>
      </c>
    </row>
    <row r="73" customFormat="false" ht="12.75" hidden="false" customHeight="false" outlineLevel="0" collapsed="false">
      <c r="A73" s="12" t="s">
        <v>69</v>
      </c>
      <c r="B73" s="15"/>
      <c r="C73" s="14" t="n">
        <v>26043.37008</v>
      </c>
      <c r="D73" s="14" t="n">
        <v>12267.58216</v>
      </c>
      <c r="E73" s="14" t="n">
        <v>11430.75929</v>
      </c>
      <c r="F73" s="14" t="n">
        <v>8509.2024</v>
      </c>
      <c r="G73" s="14" t="n">
        <v>7377.48692</v>
      </c>
      <c r="H73" s="17" t="s">
        <v>135</v>
      </c>
    </row>
    <row r="74" customFormat="false" ht="12.75" hidden="false" customHeight="false" outlineLevel="0" collapsed="false">
      <c r="A74" s="12" t="s">
        <v>81</v>
      </c>
      <c r="B74" s="15"/>
      <c r="C74" s="14" t="n">
        <v>-7143.12508</v>
      </c>
      <c r="D74" s="14" t="n">
        <v>3881.72684</v>
      </c>
      <c r="E74" s="14" t="n">
        <v>44635.62871</v>
      </c>
      <c r="F74" s="14" t="n">
        <v>82555.7046</v>
      </c>
      <c r="G74" s="14" t="n">
        <v>7719.11008</v>
      </c>
      <c r="H74" s="17" t="s">
        <v>135</v>
      </c>
    </row>
    <row r="75" customFormat="false" ht="33.75" hidden="false" customHeight="false" outlineLevel="0" collapsed="false">
      <c r="A75" s="18" t="s">
        <v>43</v>
      </c>
      <c r="B75" s="19" t="s">
        <v>158</v>
      </c>
      <c r="C75" s="20" t="s">
        <v>135</v>
      </c>
      <c r="D75" s="20" t="s">
        <v>135</v>
      </c>
      <c r="E75" s="20" t="s">
        <v>135</v>
      </c>
      <c r="F75" s="21" t="n">
        <v>1028.106</v>
      </c>
      <c r="G75" s="21" t="n">
        <v>1632.843</v>
      </c>
      <c r="H75" s="22" t="s">
        <v>135</v>
      </c>
    </row>
    <row r="76" customFormat="false" ht="12.75" hidden="false" customHeight="false" outlineLevel="0" collapsed="false">
      <c r="A76" s="18" t="s">
        <v>69</v>
      </c>
      <c r="B76" s="15"/>
      <c r="C76" s="20" t="s">
        <v>135</v>
      </c>
      <c r="D76" s="20" t="s">
        <v>135</v>
      </c>
      <c r="E76" s="20" t="s">
        <v>135</v>
      </c>
      <c r="F76" s="20" t="s">
        <v>135</v>
      </c>
      <c r="G76" s="21" t="n">
        <v>4.5</v>
      </c>
      <c r="H76" s="22" t="s">
        <v>135</v>
      </c>
    </row>
    <row r="77" customFormat="false" ht="12.75" hidden="false" customHeight="false" outlineLevel="0" collapsed="false">
      <c r="A77" s="18" t="s">
        <v>81</v>
      </c>
      <c r="B77" s="15"/>
      <c r="C77" s="20" t="s">
        <v>135</v>
      </c>
      <c r="D77" s="20" t="s">
        <v>135</v>
      </c>
      <c r="E77" s="20" t="s">
        <v>135</v>
      </c>
      <c r="F77" s="21" t="n">
        <v>1028.106</v>
      </c>
      <c r="G77" s="21" t="n">
        <v>1628.343</v>
      </c>
      <c r="H77" s="22" t="s">
        <v>135</v>
      </c>
    </row>
    <row r="78" customFormat="false" ht="33.75" hidden="false" customHeight="false" outlineLevel="0" collapsed="false">
      <c r="A78" s="18" t="s">
        <v>43</v>
      </c>
      <c r="B78" s="19" t="s">
        <v>159</v>
      </c>
      <c r="C78" s="21" t="n">
        <v>10298.135</v>
      </c>
      <c r="D78" s="21" t="n">
        <v>6863.781</v>
      </c>
      <c r="E78" s="21" t="n">
        <v>4427.873</v>
      </c>
      <c r="F78" s="21" t="n">
        <v>8993.486</v>
      </c>
      <c r="G78" s="21" t="n">
        <v>3598.485</v>
      </c>
      <c r="H78" s="21" t="n">
        <v>34.943074644</v>
      </c>
    </row>
    <row r="79" customFormat="false" ht="12.75" hidden="false" customHeight="false" outlineLevel="0" collapsed="false">
      <c r="A79" s="18" t="s">
        <v>69</v>
      </c>
      <c r="B79" s="15"/>
      <c r="C79" s="20" t="s">
        <v>135</v>
      </c>
      <c r="D79" s="20" t="s">
        <v>135</v>
      </c>
      <c r="E79" s="20" t="s">
        <v>135</v>
      </c>
      <c r="F79" s="20" t="s">
        <v>135</v>
      </c>
      <c r="G79" s="20" t="s">
        <v>135</v>
      </c>
      <c r="H79" s="20" t="s">
        <v>135</v>
      </c>
    </row>
    <row r="80" customFormat="false" ht="12.75" hidden="false" customHeight="false" outlineLevel="0" collapsed="false">
      <c r="A80" s="18" t="s">
        <v>81</v>
      </c>
      <c r="B80" s="15"/>
      <c r="C80" s="21" t="n">
        <v>10298.135</v>
      </c>
      <c r="D80" s="21" t="n">
        <v>6863.781</v>
      </c>
      <c r="E80" s="21" t="n">
        <v>4427.873</v>
      </c>
      <c r="F80" s="21" t="n">
        <v>8993.486</v>
      </c>
      <c r="G80" s="21" t="n">
        <v>3598.485</v>
      </c>
      <c r="H80" s="21" t="n">
        <v>34.943074644</v>
      </c>
    </row>
    <row r="81" customFormat="false" ht="22.5" hidden="false" customHeight="false" outlineLevel="0" collapsed="false">
      <c r="A81" s="18" t="s">
        <v>43</v>
      </c>
      <c r="B81" s="19" t="s">
        <v>160</v>
      </c>
      <c r="C81" s="20" t="s">
        <v>135</v>
      </c>
      <c r="D81" s="20" t="s">
        <v>135</v>
      </c>
      <c r="E81" s="20" t="s">
        <v>135</v>
      </c>
      <c r="F81" s="20" t="s">
        <v>135</v>
      </c>
      <c r="G81" s="20" t="s">
        <v>135</v>
      </c>
      <c r="H81" s="20" t="s">
        <v>135</v>
      </c>
    </row>
    <row r="82" customFormat="false" ht="12.75" hidden="false" customHeight="false" outlineLevel="0" collapsed="false">
      <c r="A82" s="18" t="s">
        <v>69</v>
      </c>
      <c r="B82" s="15"/>
      <c r="C82" s="21" t="n">
        <v>303.289</v>
      </c>
      <c r="D82" s="21" t="n">
        <v>180.773</v>
      </c>
      <c r="E82" s="21" t="n">
        <v>645.36</v>
      </c>
      <c r="F82" s="21" t="n">
        <v>0.384</v>
      </c>
      <c r="G82" s="20" t="s">
        <v>135</v>
      </c>
      <c r="H82" s="23" t="n">
        <v>0</v>
      </c>
    </row>
    <row r="83" customFormat="false" ht="12.75" hidden="false" customHeight="false" outlineLevel="0" collapsed="false">
      <c r="A83" s="18" t="s">
        <v>81</v>
      </c>
      <c r="B83" s="15"/>
      <c r="C83" s="21" t="n">
        <v>-303.289</v>
      </c>
      <c r="D83" s="21" t="n">
        <v>-180.773</v>
      </c>
      <c r="E83" s="21" t="n">
        <v>-645.36</v>
      </c>
      <c r="F83" s="21" t="n">
        <v>-0.384</v>
      </c>
      <c r="G83" s="20" t="s">
        <v>135</v>
      </c>
      <c r="H83" s="23" t="n">
        <v>0</v>
      </c>
    </row>
    <row r="84" customFormat="false" ht="22.5" hidden="false" customHeight="false" outlineLevel="0" collapsed="false">
      <c r="A84" s="18" t="s">
        <v>43</v>
      </c>
      <c r="B84" s="19" t="s">
        <v>161</v>
      </c>
      <c r="C84" s="21" t="n">
        <v>200</v>
      </c>
      <c r="D84" s="21" t="n">
        <v>118.402</v>
      </c>
      <c r="E84" s="21" t="n">
        <v>906.382</v>
      </c>
      <c r="F84" s="21" t="n">
        <v>1275.589</v>
      </c>
      <c r="G84" s="21" t="n">
        <v>3061.976</v>
      </c>
      <c r="H84" s="21" t="s">
        <v>162</v>
      </c>
    </row>
    <row r="85" customFormat="false" ht="12.75" hidden="false" customHeight="false" outlineLevel="0" collapsed="false">
      <c r="A85" s="18" t="s">
        <v>69</v>
      </c>
      <c r="B85" s="15"/>
      <c r="C85" s="21" t="n">
        <v>249.774</v>
      </c>
      <c r="D85" s="20" t="s">
        <v>135</v>
      </c>
      <c r="E85" s="20" t="s">
        <v>135</v>
      </c>
      <c r="F85" s="20" t="s">
        <v>135</v>
      </c>
      <c r="G85" s="20" t="s">
        <v>135</v>
      </c>
      <c r="H85" s="23" t="n">
        <v>0</v>
      </c>
    </row>
    <row r="86" customFormat="false" ht="12.75" hidden="false" customHeight="false" outlineLevel="0" collapsed="false">
      <c r="A86" s="18" t="s">
        <v>81</v>
      </c>
      <c r="B86" s="15"/>
      <c r="C86" s="21" t="n">
        <v>-49.774</v>
      </c>
      <c r="D86" s="21" t="n">
        <v>118.402</v>
      </c>
      <c r="E86" s="21" t="n">
        <v>906.382</v>
      </c>
      <c r="F86" s="21" t="n">
        <v>1275.589</v>
      </c>
      <c r="G86" s="21" t="n">
        <v>3061.976</v>
      </c>
      <c r="H86" s="21" t="s">
        <v>163</v>
      </c>
    </row>
    <row r="87" customFormat="false" ht="22.5" hidden="false" customHeight="false" outlineLevel="0" collapsed="false">
      <c r="A87" s="18" t="s">
        <v>43</v>
      </c>
      <c r="B87" s="19" t="s">
        <v>164</v>
      </c>
      <c r="C87" s="20" t="s">
        <v>135</v>
      </c>
      <c r="D87" s="21" t="n">
        <v>1349.767</v>
      </c>
      <c r="E87" s="21" t="n">
        <v>44363.825</v>
      </c>
      <c r="F87" s="21" t="n">
        <v>69891.075</v>
      </c>
      <c r="G87" s="20" t="s">
        <v>135</v>
      </c>
      <c r="H87" s="20" t="s">
        <v>135</v>
      </c>
    </row>
    <row r="88" customFormat="false" ht="12.75" hidden="false" customHeight="false" outlineLevel="0" collapsed="false">
      <c r="A88" s="18" t="s">
        <v>69</v>
      </c>
      <c r="B88" s="15"/>
      <c r="C88" s="21" t="n">
        <v>21316.01808</v>
      </c>
      <c r="D88" s="21" t="n">
        <v>5313.34616</v>
      </c>
      <c r="E88" s="21" t="n">
        <v>5498.31329</v>
      </c>
      <c r="F88" s="21" t="n">
        <v>4181.4744</v>
      </c>
      <c r="G88" s="21" t="n">
        <v>4689.33892</v>
      </c>
      <c r="H88" s="21" t="n">
        <v>21.999131838</v>
      </c>
    </row>
    <row r="89" customFormat="false" ht="12.75" hidden="false" customHeight="false" outlineLevel="0" collapsed="false">
      <c r="A89" s="18" t="s">
        <v>81</v>
      </c>
      <c r="B89" s="15"/>
      <c r="C89" s="21" t="n">
        <v>-21316.01808</v>
      </c>
      <c r="D89" s="21" t="n">
        <v>-3963.57916</v>
      </c>
      <c r="E89" s="21" t="n">
        <v>38865.51171</v>
      </c>
      <c r="F89" s="21" t="n">
        <v>65709.6006</v>
      </c>
      <c r="G89" s="21" t="n">
        <v>-4689.33892</v>
      </c>
      <c r="H89" s="21" t="n">
        <v>21.999131838</v>
      </c>
    </row>
    <row r="90" customFormat="false" ht="33.75" hidden="false" customHeight="false" outlineLevel="0" collapsed="false">
      <c r="A90" s="18" t="s">
        <v>43</v>
      </c>
      <c r="B90" s="19" t="s">
        <v>165</v>
      </c>
      <c r="C90" s="20" t="s">
        <v>135</v>
      </c>
      <c r="D90" s="20" t="s">
        <v>135</v>
      </c>
      <c r="E90" s="20" t="s">
        <v>135</v>
      </c>
      <c r="F90" s="20" t="s">
        <v>135</v>
      </c>
      <c r="G90" s="20" t="s">
        <v>135</v>
      </c>
      <c r="H90" s="20" t="s">
        <v>135</v>
      </c>
    </row>
    <row r="91" customFormat="false" ht="12.75" hidden="false" customHeight="false" outlineLevel="0" collapsed="false">
      <c r="A91" s="18" t="s">
        <v>69</v>
      </c>
      <c r="B91" s="15"/>
      <c r="C91" s="21" t="n">
        <v>1011.563</v>
      </c>
      <c r="D91" s="21" t="n">
        <v>1816.219</v>
      </c>
      <c r="E91" s="21" t="n">
        <v>3061.711</v>
      </c>
      <c r="F91" s="21" t="n">
        <v>2365.709</v>
      </c>
      <c r="G91" s="21" t="n">
        <v>960.722</v>
      </c>
      <c r="H91" s="21" t="n">
        <v>94.974015459</v>
      </c>
    </row>
    <row r="92" customFormat="false" ht="12.75" hidden="false" customHeight="false" outlineLevel="0" collapsed="false">
      <c r="A92" s="18" t="s">
        <v>81</v>
      </c>
      <c r="B92" s="15"/>
      <c r="C92" s="21" t="n">
        <v>-1011.563</v>
      </c>
      <c r="D92" s="21" t="n">
        <v>-1816.219</v>
      </c>
      <c r="E92" s="21" t="n">
        <v>-3061.711</v>
      </c>
      <c r="F92" s="21" t="n">
        <v>-2365.709</v>
      </c>
      <c r="G92" s="21" t="n">
        <v>-960.722</v>
      </c>
      <c r="H92" s="21" t="n">
        <v>94.974015459</v>
      </c>
    </row>
    <row r="93" customFormat="false" ht="33.75" hidden="false" customHeight="false" outlineLevel="0" collapsed="false">
      <c r="A93" s="18" t="s">
        <v>43</v>
      </c>
      <c r="B93" s="19" t="s">
        <v>166</v>
      </c>
      <c r="C93" s="21" t="n">
        <v>2238.812</v>
      </c>
      <c r="D93" s="21" t="n">
        <v>943.395</v>
      </c>
      <c r="E93" s="21" t="n">
        <v>362.98</v>
      </c>
      <c r="F93" s="21" t="n">
        <v>1210.955</v>
      </c>
      <c r="G93" s="21" t="n">
        <v>1536.95</v>
      </c>
      <c r="H93" s="21" t="n">
        <v>68.650248435</v>
      </c>
    </row>
    <row r="94" customFormat="false" ht="12.75" hidden="false" customHeight="false" outlineLevel="0" collapsed="false">
      <c r="A94" s="18" t="s">
        <v>69</v>
      </c>
      <c r="B94" s="15"/>
      <c r="C94" s="21" t="n">
        <v>131.758</v>
      </c>
      <c r="D94" s="21" t="n">
        <v>3.232</v>
      </c>
      <c r="E94" s="21" t="n">
        <v>22.22</v>
      </c>
      <c r="F94" s="21" t="n">
        <v>390.642</v>
      </c>
      <c r="G94" s="21" t="n">
        <v>200.217</v>
      </c>
      <c r="H94" s="21" t="n">
        <v>151.958135369</v>
      </c>
    </row>
    <row r="95" customFormat="false" ht="12.75" hidden="false" customHeight="false" outlineLevel="0" collapsed="false">
      <c r="A95" s="18" t="s">
        <v>81</v>
      </c>
      <c r="B95" s="15"/>
      <c r="C95" s="21" t="n">
        <v>2107.054</v>
      </c>
      <c r="D95" s="21" t="n">
        <v>940.163</v>
      </c>
      <c r="E95" s="21" t="n">
        <v>340.76</v>
      </c>
      <c r="F95" s="21" t="n">
        <v>820.313</v>
      </c>
      <c r="G95" s="21" t="n">
        <v>1336.733</v>
      </c>
      <c r="H95" s="21" t="n">
        <v>63.44085154</v>
      </c>
    </row>
    <row r="96" customFormat="false" ht="33.75" hidden="false" customHeight="false" outlineLevel="0" collapsed="false">
      <c r="A96" s="18" t="s">
        <v>43</v>
      </c>
      <c r="B96" s="19" t="s">
        <v>167</v>
      </c>
      <c r="C96" s="21" t="n">
        <v>5267.719</v>
      </c>
      <c r="D96" s="21" t="n">
        <v>4500.919</v>
      </c>
      <c r="E96" s="21" t="n">
        <v>3634.38</v>
      </c>
      <c r="F96" s="21" t="n">
        <v>5763.538</v>
      </c>
      <c r="G96" s="21" t="n">
        <v>3229.681</v>
      </c>
      <c r="H96" s="21" t="n">
        <v>61.310806442</v>
      </c>
    </row>
    <row r="97" customFormat="false" ht="12.75" hidden="false" customHeight="false" outlineLevel="0" collapsed="false">
      <c r="A97" s="18" t="s">
        <v>69</v>
      </c>
      <c r="B97" s="15"/>
      <c r="C97" s="21" t="n">
        <v>116.127</v>
      </c>
      <c r="D97" s="21" t="n">
        <v>160.224</v>
      </c>
      <c r="E97" s="21" t="n">
        <v>186.323</v>
      </c>
      <c r="F97" s="21" t="n">
        <v>38.688</v>
      </c>
      <c r="G97" s="21" t="n">
        <v>113.934</v>
      </c>
      <c r="H97" s="21" t="n">
        <v>98.111550285</v>
      </c>
    </row>
    <row r="98" customFormat="false" ht="12.75" hidden="false" customHeight="false" outlineLevel="0" collapsed="false">
      <c r="A98" s="18" t="s">
        <v>81</v>
      </c>
      <c r="B98" s="15"/>
      <c r="C98" s="21" t="n">
        <v>5151.592</v>
      </c>
      <c r="D98" s="21" t="n">
        <v>4340.695</v>
      </c>
      <c r="E98" s="21" t="n">
        <v>3448.057</v>
      </c>
      <c r="F98" s="21" t="n">
        <v>5724.85</v>
      </c>
      <c r="G98" s="21" t="n">
        <v>3115.747</v>
      </c>
      <c r="H98" s="21" t="n">
        <v>60.481245409</v>
      </c>
    </row>
    <row r="99" customFormat="false" ht="22.5" hidden="false" customHeight="false" outlineLevel="0" collapsed="false">
      <c r="A99" s="18" t="s">
        <v>43</v>
      </c>
      <c r="B99" s="19" t="s">
        <v>168</v>
      </c>
      <c r="C99" s="21" t="n">
        <v>12</v>
      </c>
      <c r="D99" s="20" t="s">
        <v>135</v>
      </c>
      <c r="E99" s="21" t="n">
        <v>21.85</v>
      </c>
      <c r="F99" s="21" t="n">
        <v>270</v>
      </c>
      <c r="G99" s="21" t="n">
        <v>108</v>
      </c>
      <c r="H99" s="21" t="n">
        <v>900</v>
      </c>
    </row>
    <row r="100" customFormat="false" ht="12.75" hidden="false" customHeight="false" outlineLevel="0" collapsed="false">
      <c r="A100" s="18" t="s">
        <v>69</v>
      </c>
      <c r="B100" s="15"/>
      <c r="C100" s="21" t="n">
        <v>789.944</v>
      </c>
      <c r="D100" s="21" t="n">
        <v>582.04</v>
      </c>
      <c r="E100" s="21" t="n">
        <v>606.278</v>
      </c>
      <c r="F100" s="21" t="n">
        <v>212.552</v>
      </c>
      <c r="G100" s="21" t="n">
        <v>561.335</v>
      </c>
      <c r="H100" s="21" t="n">
        <v>71.060100463</v>
      </c>
    </row>
    <row r="101" customFormat="false" ht="12.75" hidden="false" customHeight="false" outlineLevel="0" collapsed="false">
      <c r="A101" s="18" t="s">
        <v>81</v>
      </c>
      <c r="B101" s="15"/>
      <c r="C101" s="21" t="n">
        <v>-777.944</v>
      </c>
      <c r="D101" s="21" t="n">
        <v>-582.04</v>
      </c>
      <c r="E101" s="21" t="n">
        <v>-584.428</v>
      </c>
      <c r="F101" s="21" t="n">
        <v>57.448</v>
      </c>
      <c r="G101" s="21" t="n">
        <v>-453.335</v>
      </c>
      <c r="H101" s="21" t="n">
        <v>58.273474697</v>
      </c>
    </row>
    <row r="102" customFormat="false" ht="33.75" hidden="false" customHeight="false" outlineLevel="0" collapsed="false">
      <c r="A102" s="18" t="s">
        <v>43</v>
      </c>
      <c r="B102" s="19" t="s">
        <v>169</v>
      </c>
      <c r="C102" s="21" t="n">
        <v>883.579</v>
      </c>
      <c r="D102" s="21" t="n">
        <v>2292.845</v>
      </c>
      <c r="E102" s="21" t="n">
        <v>2317.933</v>
      </c>
      <c r="F102" s="21" t="n">
        <v>2632.158</v>
      </c>
      <c r="G102" s="21" t="n">
        <v>1918.262</v>
      </c>
      <c r="H102" s="21" t="n">
        <v>217.101357094</v>
      </c>
    </row>
    <row r="103" customFormat="false" ht="12.75" hidden="false" customHeight="false" outlineLevel="0" collapsed="false">
      <c r="A103" s="18" t="s">
        <v>69</v>
      </c>
      <c r="B103" s="15"/>
      <c r="C103" s="21" t="n">
        <v>589.185</v>
      </c>
      <c r="D103" s="21" t="n">
        <v>362.796</v>
      </c>
      <c r="E103" s="21" t="n">
        <v>262.995</v>
      </c>
      <c r="F103" s="21" t="n">
        <v>263</v>
      </c>
      <c r="G103" s="21" t="n">
        <v>270.368</v>
      </c>
      <c r="H103" s="21" t="n">
        <v>45.88847306</v>
      </c>
    </row>
    <row r="104" customFormat="false" ht="12.75" hidden="false" customHeight="false" outlineLevel="0" collapsed="false">
      <c r="A104" s="18" t="s">
        <v>81</v>
      </c>
      <c r="B104" s="15"/>
      <c r="C104" s="21" t="n">
        <v>294.394</v>
      </c>
      <c r="D104" s="21" t="n">
        <v>1930.049</v>
      </c>
      <c r="E104" s="21" t="n">
        <v>2054.938</v>
      </c>
      <c r="F104" s="21" t="n">
        <v>2369.158</v>
      </c>
      <c r="G104" s="21" t="n">
        <v>1647.894</v>
      </c>
      <c r="H104" s="21" t="n">
        <v>559.758011373</v>
      </c>
    </row>
    <row r="105" customFormat="false" ht="22.5" hidden="false" customHeight="false" outlineLevel="0" collapsed="false">
      <c r="A105" s="18" t="s">
        <v>43</v>
      </c>
      <c r="B105" s="19" t="s">
        <v>170</v>
      </c>
      <c r="C105" s="20" t="s">
        <v>135</v>
      </c>
      <c r="D105" s="20" t="s">
        <v>135</v>
      </c>
      <c r="E105" s="20" t="s">
        <v>135</v>
      </c>
      <c r="F105" s="20" t="s">
        <v>135</v>
      </c>
      <c r="G105" s="20" t="s">
        <v>135</v>
      </c>
      <c r="H105" s="20" t="s">
        <v>135</v>
      </c>
    </row>
    <row r="106" customFormat="false" ht="12.75" hidden="false" customHeight="false" outlineLevel="0" collapsed="false">
      <c r="A106" s="18" t="s">
        <v>69</v>
      </c>
      <c r="B106" s="15"/>
      <c r="C106" s="21" t="n">
        <v>1012.645</v>
      </c>
      <c r="D106" s="21" t="n">
        <v>3573.833</v>
      </c>
      <c r="E106" s="21" t="n">
        <v>907.941</v>
      </c>
      <c r="F106" s="21" t="n">
        <v>760.281</v>
      </c>
      <c r="G106" s="21" t="n">
        <v>261.81</v>
      </c>
      <c r="H106" s="21" t="n">
        <v>25.854075219</v>
      </c>
    </row>
    <row r="107" customFormat="false" ht="12.75" hidden="false" customHeight="false" outlineLevel="0" collapsed="false">
      <c r="A107" s="18" t="s">
        <v>81</v>
      </c>
      <c r="B107" s="15"/>
      <c r="C107" s="21" t="n">
        <v>-1012.645</v>
      </c>
      <c r="D107" s="21" t="n">
        <v>-3573.833</v>
      </c>
      <c r="E107" s="21" t="n">
        <v>-907.941</v>
      </c>
      <c r="F107" s="21" t="n">
        <v>-760.281</v>
      </c>
      <c r="G107" s="21" t="n">
        <v>-261.81</v>
      </c>
      <c r="H107" s="21" t="n">
        <v>25.854075219</v>
      </c>
    </row>
    <row r="108" customFormat="false" ht="25.5" hidden="false" customHeight="false" outlineLevel="0" collapsed="false">
      <c r="A108" s="12" t="s">
        <v>43</v>
      </c>
      <c r="B108" s="16" t="s">
        <v>171</v>
      </c>
      <c r="C108" s="17" t="s">
        <v>135</v>
      </c>
      <c r="D108" s="17" t="s">
        <v>135</v>
      </c>
      <c r="E108" s="17" t="s">
        <v>135</v>
      </c>
      <c r="F108" s="17" t="s">
        <v>135</v>
      </c>
      <c r="G108" s="17" t="s">
        <v>135</v>
      </c>
      <c r="H108" s="17" t="s">
        <v>135</v>
      </c>
    </row>
    <row r="109" customFormat="false" ht="12.75" hidden="false" customHeight="false" outlineLevel="0" collapsed="false">
      <c r="A109" s="12" t="s">
        <v>69</v>
      </c>
      <c r="B109" s="15"/>
      <c r="C109" s="14" t="n">
        <v>8653.186</v>
      </c>
      <c r="D109" s="14" t="n">
        <v>1.461</v>
      </c>
      <c r="E109" s="14" t="n">
        <v>1476.604</v>
      </c>
      <c r="F109" s="14" t="n">
        <v>28.069</v>
      </c>
      <c r="G109" s="14" t="n">
        <v>0.426</v>
      </c>
      <c r="H109" s="17" t="s">
        <v>135</v>
      </c>
    </row>
    <row r="110" customFormat="false" ht="12.75" hidden="false" customHeight="false" outlineLevel="0" collapsed="false">
      <c r="A110" s="12" t="s">
        <v>81</v>
      </c>
      <c r="B110" s="15"/>
      <c r="C110" s="14" t="n">
        <v>-8653.186</v>
      </c>
      <c r="D110" s="14" t="n">
        <v>-1.461</v>
      </c>
      <c r="E110" s="14" t="n">
        <v>-1476.604</v>
      </c>
      <c r="F110" s="14" t="n">
        <v>-28.069</v>
      </c>
      <c r="G110" s="14" t="n">
        <v>-0.426</v>
      </c>
      <c r="H110" s="17" t="s">
        <v>135</v>
      </c>
    </row>
    <row r="111" customFormat="false" ht="33.75" hidden="false" customHeight="false" outlineLevel="0" collapsed="false">
      <c r="A111" s="18" t="s">
        <v>43</v>
      </c>
      <c r="B111" s="19" t="s">
        <v>172</v>
      </c>
      <c r="C111" s="20" t="s">
        <v>135</v>
      </c>
      <c r="D111" s="20" t="s">
        <v>135</v>
      </c>
      <c r="E111" s="20" t="s">
        <v>135</v>
      </c>
      <c r="F111" s="20" t="s">
        <v>135</v>
      </c>
      <c r="G111" s="20" t="s">
        <v>135</v>
      </c>
      <c r="H111" s="20" t="s">
        <v>135</v>
      </c>
    </row>
    <row r="112" customFormat="false" ht="12.75" hidden="false" customHeight="false" outlineLevel="0" collapsed="false">
      <c r="A112" s="18" t="s">
        <v>69</v>
      </c>
      <c r="B112" s="15"/>
      <c r="C112" s="21" t="n">
        <v>8653.186</v>
      </c>
      <c r="D112" s="21" t="n">
        <v>0.272</v>
      </c>
      <c r="E112" s="21" t="n">
        <v>1476.604</v>
      </c>
      <c r="F112" s="21" t="n">
        <v>28.069</v>
      </c>
      <c r="G112" s="21" t="n">
        <v>0.426</v>
      </c>
      <c r="H112" s="21" t="n">
        <v>0.004923042</v>
      </c>
    </row>
    <row r="113" customFormat="false" ht="12.75" hidden="false" customHeight="false" outlineLevel="0" collapsed="false">
      <c r="A113" s="18" t="s">
        <v>81</v>
      </c>
      <c r="B113" s="15"/>
      <c r="C113" s="21" t="n">
        <v>-8653.186</v>
      </c>
      <c r="D113" s="21" t="n">
        <v>-0.272</v>
      </c>
      <c r="E113" s="21" t="n">
        <v>-1476.604</v>
      </c>
      <c r="F113" s="21" t="n">
        <v>-28.069</v>
      </c>
      <c r="G113" s="21" t="n">
        <v>-0.426</v>
      </c>
      <c r="H113" s="21" t="n">
        <v>0.004923042</v>
      </c>
    </row>
    <row r="114" customFormat="false" ht="38.25" hidden="false" customHeight="false" outlineLevel="0" collapsed="false">
      <c r="A114" s="12" t="s">
        <v>43</v>
      </c>
      <c r="B114" s="16" t="s">
        <v>173</v>
      </c>
      <c r="C114" s="14" t="n">
        <v>13209.34</v>
      </c>
      <c r="D114" s="14" t="n">
        <v>11826.801</v>
      </c>
      <c r="E114" s="17" t="s">
        <v>135</v>
      </c>
      <c r="F114" s="14" t="n">
        <v>6214.715</v>
      </c>
      <c r="G114" s="14" t="n">
        <v>13838.776</v>
      </c>
      <c r="H114" s="17" t="s">
        <v>135</v>
      </c>
    </row>
    <row r="115" customFormat="false" ht="12.75" hidden="false" customHeight="false" outlineLevel="0" collapsed="false">
      <c r="A115" s="12" t="s">
        <v>69</v>
      </c>
      <c r="B115" s="15"/>
      <c r="C115" s="14" t="n">
        <v>5368.75587</v>
      </c>
      <c r="D115" s="14" t="n">
        <v>64741.40753</v>
      </c>
      <c r="E115" s="14" t="n">
        <v>26738.23607</v>
      </c>
      <c r="F115" s="14" t="n">
        <v>3773.35884</v>
      </c>
      <c r="G115" s="14" t="n">
        <v>8381.8155</v>
      </c>
      <c r="H115" s="17" t="s">
        <v>135</v>
      </c>
    </row>
    <row r="116" customFormat="false" ht="12.75" hidden="false" customHeight="false" outlineLevel="0" collapsed="false">
      <c r="A116" s="12" t="s">
        <v>81</v>
      </c>
      <c r="B116" s="15"/>
      <c r="C116" s="14" t="n">
        <v>7840.58413</v>
      </c>
      <c r="D116" s="14" t="n">
        <v>-52914.60653</v>
      </c>
      <c r="E116" s="14" t="n">
        <v>-26738.23607</v>
      </c>
      <c r="F116" s="14" t="n">
        <v>2441.35616</v>
      </c>
      <c r="G116" s="14" t="n">
        <v>5456.9605</v>
      </c>
      <c r="H116" s="17" t="s">
        <v>135</v>
      </c>
    </row>
    <row r="117" customFormat="false" ht="22.5" hidden="false" customHeight="false" outlineLevel="0" collapsed="false">
      <c r="A117" s="18" t="s">
        <v>43</v>
      </c>
      <c r="B117" s="19" t="s">
        <v>174</v>
      </c>
      <c r="C117" s="20" t="s">
        <v>135</v>
      </c>
      <c r="D117" s="21" t="n">
        <v>1.755</v>
      </c>
      <c r="E117" s="20" t="s">
        <v>135</v>
      </c>
      <c r="F117" s="21" t="n">
        <v>254.393</v>
      </c>
      <c r="G117" s="20" t="s">
        <v>135</v>
      </c>
      <c r="H117" s="20" t="s">
        <v>135</v>
      </c>
    </row>
    <row r="118" customFormat="false" ht="12.75" hidden="false" customHeight="false" outlineLevel="0" collapsed="false">
      <c r="A118" s="18" t="s">
        <v>69</v>
      </c>
      <c r="B118" s="15"/>
      <c r="C118" s="21" t="n">
        <v>2009.15608</v>
      </c>
      <c r="D118" s="21" t="n">
        <v>25700.72057</v>
      </c>
      <c r="E118" s="21" t="n">
        <v>5687.036</v>
      </c>
      <c r="F118" s="21" t="n">
        <v>881.203</v>
      </c>
      <c r="G118" s="21" t="n">
        <v>6823.072</v>
      </c>
      <c r="H118" s="21" t="n">
        <v>339.59890264</v>
      </c>
    </row>
    <row r="119" customFormat="false" ht="12.75" hidden="false" customHeight="false" outlineLevel="0" collapsed="false">
      <c r="A119" s="18" t="s">
        <v>81</v>
      </c>
      <c r="B119" s="15"/>
      <c r="C119" s="21" t="n">
        <v>-2009.15608</v>
      </c>
      <c r="D119" s="21" t="n">
        <v>-25698.96557</v>
      </c>
      <c r="E119" s="21" t="n">
        <v>-5687.036</v>
      </c>
      <c r="F119" s="21" t="n">
        <v>-626.81</v>
      </c>
      <c r="G119" s="21" t="n">
        <v>-6823.072</v>
      </c>
      <c r="H119" s="21" t="n">
        <v>339.59890264</v>
      </c>
    </row>
    <row r="120" customFormat="false" ht="22.5" hidden="false" customHeight="false" outlineLevel="0" collapsed="false">
      <c r="A120" s="18" t="s">
        <v>43</v>
      </c>
      <c r="B120" s="19" t="s">
        <v>175</v>
      </c>
      <c r="C120" s="21" t="n">
        <v>13209.34</v>
      </c>
      <c r="D120" s="21" t="n">
        <v>11825.046</v>
      </c>
      <c r="E120" s="20" t="s">
        <v>135</v>
      </c>
      <c r="F120" s="21" t="n">
        <v>5960.322</v>
      </c>
      <c r="G120" s="21" t="n">
        <v>13838.776</v>
      </c>
      <c r="H120" s="21" t="n">
        <v>104.765082888</v>
      </c>
    </row>
    <row r="121" customFormat="false" ht="12.75" hidden="false" customHeight="false" outlineLevel="0" collapsed="false">
      <c r="A121" s="18" t="s">
        <v>69</v>
      </c>
      <c r="B121" s="15"/>
      <c r="C121" s="21" t="n">
        <v>3216.76179</v>
      </c>
      <c r="D121" s="21" t="n">
        <v>38165.04596</v>
      </c>
      <c r="E121" s="21" t="n">
        <v>20953.68507</v>
      </c>
      <c r="F121" s="21" t="n">
        <v>2815.38584</v>
      </c>
      <c r="G121" s="21" t="n">
        <v>1461.7685</v>
      </c>
      <c r="H121" s="21" t="n">
        <v>45.442236492</v>
      </c>
    </row>
    <row r="122" customFormat="false" ht="12.75" hidden="false" customHeight="false" outlineLevel="0" collapsed="false">
      <c r="A122" s="18" t="s">
        <v>81</v>
      </c>
      <c r="B122" s="15"/>
      <c r="C122" s="21" t="n">
        <v>9992.57821</v>
      </c>
      <c r="D122" s="21" t="n">
        <v>-26339.99996</v>
      </c>
      <c r="E122" s="21" t="n">
        <v>-20953.68507</v>
      </c>
      <c r="F122" s="21" t="n">
        <v>3144.93616</v>
      </c>
      <c r="G122" s="21" t="n">
        <v>12377.0075</v>
      </c>
      <c r="H122" s="21" t="n">
        <v>123.862002777</v>
      </c>
    </row>
  </sheetData>
  <mergeCells count="5">
    <mergeCell ref="A1:H1"/>
    <mergeCell ref="A2:H2"/>
    <mergeCell ref="A4:B5"/>
    <mergeCell ref="C4:F4"/>
    <mergeCell ref="H4:H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1-06T13:37:41Z</cp:lastPrinted>
  <dcterms:modified xsi:type="dcterms:W3CDTF">2010-05-17T03:27:07Z</dcterms:modified>
  <cp:revision>0</cp:revision>
  <dc:subject/>
  <dc:title/>
</cp:coreProperties>
</file>